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 </t>
  </si>
  <si>
    <t xml:space="preserve">PictMaster</t>
  </si>
  <si>
    <r>
      <rPr>
        <b val="true"/>
        <sz val="9"/>
        <color rgb="FF3366FF"/>
        <rFont val="Calibri"/>
        <family val="2"/>
      </rPr>
      <t xml:space="preserve">v5.5.1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Calibri"/>
        <family val="2"/>
      </rPr>
      <t xml:space="preserve">2012/7/10</t>
    </r>
  </si>
  <si>
    <t xml:space="preserve">Item number</t>
  </si>
  <si>
    <t xml:space="preserve">Item name</t>
  </si>
  <si>
    <t xml:space="preserve">Date</t>
  </si>
  <si>
    <t xml:space="preserve">Sub-item number</t>
  </si>
  <si>
    <t xml:space="preserve">Sub-item name</t>
  </si>
  <si>
    <t xml:space="preserve">Creator</t>
  </si>
  <si>
    <t xml:space="preserve">Parameters</t>
  </si>
  <si>
    <t xml:space="preserve">value hierarchy</t>
  </si>
  <si>
    <t xml:space="preserve">© IWATSU System &amp; Software Co., Ltd.     Licensed under the Open Software License version 2.0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3</t>
  </si>
  <si>
    <t xml:space="preserve">Sub models</t>
  </si>
  <si>
    <t xml:space="preserve">Constraints table</t>
  </si>
  <si>
    <t xml:space="preserve">Constraint 1</t>
  </si>
  <si>
    <t xml:space="preserve">Constraint 2</t>
  </si>
  <si>
    <t xml:space="preserve">Constraint 3</t>
  </si>
  <si>
    <t xml:space="preserve">Constraint 4</t>
  </si>
  <si>
    <t xml:space="preserve">Constraint 5</t>
  </si>
  <si>
    <t xml:space="preserve">Constraint 6</t>
  </si>
  <si>
    <t xml:space="preserve">Constraint 7</t>
  </si>
  <si>
    <t xml:space="preserve">Constraint 8</t>
  </si>
  <si>
    <t xml:space="preserve">Constraint 9</t>
  </si>
  <si>
    <t xml:space="preserve">Constraint 10</t>
  </si>
  <si>
    <t xml:space="preserve">Constraint 11</t>
  </si>
  <si>
    <t xml:space="preserve">Constraint 12</t>
  </si>
  <si>
    <t xml:space="preserve">Constraint 13</t>
  </si>
  <si>
    <t xml:space="preserve">Constraint 14</t>
  </si>
  <si>
    <t xml:space="preserve">Constraint 15</t>
  </si>
  <si>
    <t xml:space="preserve">Constraint 16</t>
  </si>
  <si>
    <t xml:space="preserve">Constraint 17</t>
  </si>
  <si>
    <t xml:space="preserve">Constraint 18</t>
  </si>
  <si>
    <t xml:space="preserve">Constraint 19</t>
  </si>
  <si>
    <t xml:space="preserve">Constraint 20</t>
  </si>
  <si>
    <t xml:space="preserve">Constraint 21</t>
  </si>
  <si>
    <t xml:space="preserve">Constraint 22</t>
  </si>
  <si>
    <t xml:space="preserve">Constraint 23</t>
  </si>
  <si>
    <t xml:space="preserve">Constraint 24</t>
  </si>
  <si>
    <t xml:space="preserve">Constraint 25</t>
  </si>
  <si>
    <t xml:space="preserve">Constraint 26</t>
  </si>
  <si>
    <t xml:space="preserve">Constraint 27</t>
  </si>
  <si>
    <t xml:space="preserve">Constraint 28</t>
  </si>
  <si>
    <t xml:space="preserve">Constraint 29</t>
  </si>
  <si>
    <t xml:space="preserve">Constraint 30</t>
  </si>
  <si>
    <t xml:space="preserve">Constraint 31</t>
  </si>
  <si>
    <t xml:space="preserve">Constraint 32</t>
  </si>
  <si>
    <t xml:space="preserve">Constraint 33</t>
  </si>
  <si>
    <t xml:space="preserve">Constraint 34</t>
  </si>
  <si>
    <t xml:space="preserve">Constraint 35</t>
  </si>
  <si>
    <t xml:space="preserve">Constraint 36</t>
  </si>
  <si>
    <t xml:space="preserve">Constraint 37</t>
  </si>
  <si>
    <t xml:space="preserve">Constraint 38</t>
  </si>
  <si>
    <t xml:space="preserve">Constraint 39</t>
  </si>
  <si>
    <t xml:space="preserve">Constraint 40</t>
  </si>
  <si>
    <t xml:space="preserve">Constraint 41</t>
  </si>
  <si>
    <t xml:space="preserve">Constraint 42</t>
  </si>
  <si>
    <t xml:space="preserve">Constraint 43</t>
  </si>
  <si>
    <t xml:space="preserve">Constraint 44</t>
  </si>
  <si>
    <t xml:space="preserve">Constraint 45</t>
  </si>
  <si>
    <t xml:space="preserve">Constraint 46</t>
  </si>
  <si>
    <t xml:space="preserve">Constraint 47</t>
  </si>
  <si>
    <t xml:space="preserve">Constraint 48</t>
  </si>
  <si>
    <t xml:space="preserve">Constraint 49</t>
  </si>
  <si>
    <t xml:space="preserve">Constraint 50</t>
  </si>
  <si>
    <t xml:space="preserve">Expected results table</t>
  </si>
  <si>
    <t xml:space="preserve">Result</t>
  </si>
  <si>
    <t xml:space="preserve">Parameter 1</t>
  </si>
  <si>
    <t xml:space="preserve">Parameter 2</t>
  </si>
  <si>
    <t xml:space="preserve">Parameter 3</t>
  </si>
  <si>
    <t xml:space="preserve">Parameter 4</t>
  </si>
  <si>
    <t xml:space="preserve">Parameter 5</t>
  </si>
  <si>
    <t xml:space="preserve">Parameter 6</t>
  </si>
  <si>
    <t xml:space="preserve">Parameter 7</t>
  </si>
  <si>
    <t xml:space="preserve">Parameter 8</t>
  </si>
  <si>
    <t xml:space="preserve">Parameter 9</t>
  </si>
  <si>
    <t xml:space="preserve">Parameter 10</t>
  </si>
  <si>
    <t xml:space="preserve">Parameter 11</t>
  </si>
  <si>
    <t xml:space="preserve">Parameter 12</t>
  </si>
  <si>
    <t xml:space="preserve">Parameter 13</t>
  </si>
  <si>
    <t xml:space="preserve">Parameter 14</t>
  </si>
  <si>
    <t xml:space="preserve">Parameter 15</t>
  </si>
  <si>
    <t xml:space="preserve">Parameter 16</t>
  </si>
  <si>
    <t xml:space="preserve">Parameter 17</t>
  </si>
  <si>
    <t xml:space="preserve">Parameter 18</t>
  </si>
  <si>
    <t xml:space="preserve">Parameter 19</t>
  </si>
  <si>
    <t xml:space="preserve">Parameter 20</t>
  </si>
  <si>
    <t xml:space="preserve">Parameter 21</t>
  </si>
  <si>
    <t xml:space="preserve">Parameter 22</t>
  </si>
  <si>
    <t xml:space="preserve">Parameter 23</t>
  </si>
  <si>
    <t xml:space="preserve">Parameter 24</t>
  </si>
  <si>
    <t xml:space="preserve">Parameter 25</t>
  </si>
  <si>
    <t xml:space="preserve">Parameter 26</t>
  </si>
  <si>
    <t xml:space="preserve">Parameter 27</t>
  </si>
  <si>
    <t xml:space="preserve">Parameter 28</t>
  </si>
  <si>
    <t xml:space="preserve">Parameter 29</t>
  </si>
  <si>
    <t xml:space="preserve">Parameter 30</t>
  </si>
  <si>
    <t xml:space="preserve">Parameter 31</t>
  </si>
  <si>
    <t xml:space="preserve">Parameter 32</t>
  </si>
  <si>
    <t xml:space="preserve">Parameter 33</t>
  </si>
  <si>
    <t xml:space="preserve">Parameter 34</t>
  </si>
  <si>
    <t xml:space="preserve">Parameter 35</t>
  </si>
  <si>
    <t xml:space="preserve">Parameter 36</t>
  </si>
  <si>
    <t xml:space="preserve">Parameter 37</t>
  </si>
  <si>
    <t xml:space="preserve">Parameter 38</t>
  </si>
  <si>
    <t xml:space="preserve">Parameter 39</t>
  </si>
  <si>
    <t xml:space="preserve">Parameter 40</t>
  </si>
  <si>
    <t xml:space="preserve">Parameter 41</t>
  </si>
  <si>
    <t xml:space="preserve">Parameter 42</t>
  </si>
  <si>
    <t xml:space="preserve">Parameter 43</t>
  </si>
  <si>
    <t xml:space="preserve">Parameter 44</t>
  </si>
  <si>
    <t xml:space="preserve">Parameter 45</t>
  </si>
  <si>
    <t xml:space="preserve">Parameter 46</t>
  </si>
  <si>
    <t xml:space="preserve">Parameter 47</t>
  </si>
  <si>
    <t xml:space="preserve">Parameter 48</t>
  </si>
  <si>
    <t xml:space="preserve">Parameter 49</t>
  </si>
  <si>
    <t xml:space="preserve">Parameter 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</font>
    <font>
      <sz val="16"/>
      <color rgb="FF0000FF"/>
      <name val="Calibri"/>
      <family val="2"/>
    </font>
    <font>
      <b val="true"/>
      <sz val="9"/>
      <color rgb="FF0000FF"/>
      <name val="Calibri"/>
      <family val="2"/>
    </font>
    <font>
      <sz val="9"/>
      <color rgb="FF3366FF"/>
      <name val="Calibri"/>
      <family val="2"/>
    </font>
    <font>
      <b val="true"/>
      <sz val="9"/>
      <color rgb="FF3366FF"/>
      <name val="Calibri"/>
      <family val="2"/>
    </font>
    <font>
      <sz val="9"/>
      <color rgb="FF3366FF"/>
      <name val="Noto Sans"/>
      <family val="2"/>
    </font>
    <font>
      <sz val="9"/>
      <name val="MS UI Gothic"/>
      <family val="2"/>
    </font>
    <font>
      <sz val="9"/>
      <color rgb="FF0000FF"/>
      <name val="Calibri"/>
      <family val="2"/>
    </font>
    <font>
      <sz val="9"/>
      <color rgb="FF333333"/>
      <name val="MS UI Gothic"/>
      <family val="2"/>
    </font>
    <font>
      <sz val="9"/>
      <color rgb="FF333399"/>
      <name val="Calibri"/>
      <family val="2"/>
    </font>
    <font>
      <sz val="9"/>
      <color rgb="FF666699"/>
      <name val="Calibri"/>
      <family val="2"/>
    </font>
    <font>
      <sz val="9"/>
      <color rgb="FF808080"/>
      <name val="MS UI Gothic"/>
      <family val="2"/>
    </font>
    <font>
      <sz val="9"/>
      <color rgb="FF808080"/>
      <name val="Calibri"/>
      <family val="2"/>
    </font>
    <font>
      <b val="true"/>
      <sz val="9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d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ting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21.7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7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4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5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5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5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5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5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5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5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5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5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5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FALSE()</f>
        <v>0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5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5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s">
        <v>18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5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5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5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5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5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5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5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5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5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5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5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5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5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5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5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5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5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5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5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5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5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5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5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6" t="s">
        <v>19</v>
      </c>
      <c r="C60" s="46"/>
      <c r="D60" s="2"/>
      <c r="E60" s="2"/>
      <c r="F60" s="2"/>
      <c r="G60" s="2"/>
      <c r="H60" s="2"/>
      <c r="I60" s="2"/>
      <c r="J60" s="2"/>
      <c r="K60" s="47"/>
      <c r="L60" s="47"/>
      <c r="M60" s="47"/>
      <c r="N60" s="25"/>
      <c r="O60" s="25"/>
      <c r="P60" s="2"/>
      <c r="Q60" s="2"/>
      <c r="R60" s="2"/>
      <c r="S60" s="2"/>
      <c r="T60" s="48"/>
      <c r="U60" s="48"/>
      <c r="V60" s="48"/>
      <c r="W60" s="48"/>
      <c r="X60" s="45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9" t="s">
        <v>20</v>
      </c>
      <c r="C64" s="49"/>
      <c r="D64" s="49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50" t="s">
        <v>9</v>
      </c>
      <c r="C65" s="50"/>
      <c r="D65" s="50"/>
      <c r="E65" s="51" t="s">
        <v>21</v>
      </c>
      <c r="F65" s="51"/>
      <c r="G65" s="51"/>
      <c r="H65" s="51" t="s">
        <v>22</v>
      </c>
      <c r="I65" s="51"/>
      <c r="J65" s="51"/>
      <c r="K65" s="51" t="s">
        <v>23</v>
      </c>
      <c r="L65" s="51"/>
      <c r="M65" s="51"/>
      <c r="N65" s="51" t="s">
        <v>24</v>
      </c>
      <c r="O65" s="51"/>
      <c r="P65" s="51"/>
      <c r="Q65" s="51" t="s">
        <v>25</v>
      </c>
      <c r="R65" s="51"/>
      <c r="S65" s="51"/>
      <c r="T65" s="51" t="s">
        <v>26</v>
      </c>
      <c r="U65" s="51"/>
      <c r="V65" s="51"/>
      <c r="W65" s="51" t="s">
        <v>27</v>
      </c>
      <c r="X65" s="51"/>
      <c r="Y65" s="51"/>
      <c r="Z65" s="51" t="s">
        <v>28</v>
      </c>
      <c r="AA65" s="51"/>
      <c r="AB65" s="51"/>
      <c r="AC65" s="51" t="s">
        <v>29</v>
      </c>
      <c r="AD65" s="51"/>
      <c r="AE65" s="51"/>
      <c r="AF65" s="51" t="s">
        <v>30</v>
      </c>
      <c r="AG65" s="51"/>
      <c r="AH65" s="51"/>
      <c r="AI65" s="51" t="s">
        <v>31</v>
      </c>
      <c r="AJ65" s="51"/>
      <c r="AK65" s="51"/>
      <c r="AL65" s="51" t="s">
        <v>32</v>
      </c>
      <c r="AM65" s="51"/>
      <c r="AN65" s="51"/>
      <c r="AO65" s="51" t="s">
        <v>33</v>
      </c>
      <c r="AP65" s="51"/>
      <c r="AQ65" s="51"/>
      <c r="AR65" s="51" t="s">
        <v>34</v>
      </c>
      <c r="AS65" s="51"/>
      <c r="AT65" s="51"/>
      <c r="AU65" s="51" t="s">
        <v>35</v>
      </c>
      <c r="AV65" s="51"/>
      <c r="AW65" s="51"/>
      <c r="AX65" s="51" t="s">
        <v>36</v>
      </c>
      <c r="AY65" s="51"/>
      <c r="AZ65" s="51"/>
      <c r="BA65" s="51" t="s">
        <v>37</v>
      </c>
      <c r="BB65" s="51"/>
      <c r="BC65" s="51"/>
      <c r="BD65" s="51" t="s">
        <v>38</v>
      </c>
      <c r="BE65" s="51"/>
      <c r="BF65" s="51"/>
      <c r="BG65" s="51" t="s">
        <v>39</v>
      </c>
      <c r="BH65" s="51"/>
      <c r="BI65" s="51"/>
      <c r="BJ65" s="51" t="s">
        <v>40</v>
      </c>
      <c r="BK65" s="51"/>
      <c r="BL65" s="51"/>
      <c r="BM65" s="51" t="s">
        <v>41</v>
      </c>
      <c r="BN65" s="51"/>
      <c r="BO65" s="51"/>
      <c r="BP65" s="51" t="s">
        <v>42</v>
      </c>
      <c r="BQ65" s="51"/>
      <c r="BR65" s="51"/>
      <c r="BS65" s="51" t="s">
        <v>43</v>
      </c>
      <c r="BT65" s="51"/>
      <c r="BU65" s="51"/>
      <c r="BV65" s="51" t="s">
        <v>44</v>
      </c>
      <c r="BW65" s="51"/>
      <c r="BX65" s="51"/>
      <c r="BY65" s="51" t="s">
        <v>45</v>
      </c>
      <c r="BZ65" s="51"/>
      <c r="CA65" s="51"/>
      <c r="CB65" s="51" t="s">
        <v>46</v>
      </c>
      <c r="CC65" s="51"/>
      <c r="CD65" s="51"/>
      <c r="CE65" s="51" t="s">
        <v>47</v>
      </c>
      <c r="CF65" s="51"/>
      <c r="CG65" s="51"/>
      <c r="CH65" s="51" t="s">
        <v>48</v>
      </c>
      <c r="CI65" s="51"/>
      <c r="CJ65" s="51"/>
      <c r="CK65" s="51" t="s">
        <v>49</v>
      </c>
      <c r="CL65" s="51"/>
      <c r="CM65" s="51"/>
      <c r="CN65" s="51" t="s">
        <v>50</v>
      </c>
      <c r="CO65" s="51"/>
      <c r="CP65" s="51"/>
      <c r="CQ65" s="51" t="s">
        <v>51</v>
      </c>
      <c r="CR65" s="51"/>
      <c r="CS65" s="51"/>
      <c r="CT65" s="51" t="s">
        <v>52</v>
      </c>
      <c r="CU65" s="51"/>
      <c r="CV65" s="51"/>
      <c r="CW65" s="51" t="s">
        <v>53</v>
      </c>
      <c r="CX65" s="51"/>
      <c r="CY65" s="51"/>
      <c r="CZ65" s="51" t="s">
        <v>54</v>
      </c>
      <c r="DA65" s="51"/>
      <c r="DB65" s="51"/>
      <c r="DC65" s="51" t="s">
        <v>55</v>
      </c>
      <c r="DD65" s="51"/>
      <c r="DE65" s="51"/>
      <c r="DF65" s="51" t="s">
        <v>56</v>
      </c>
      <c r="DG65" s="51"/>
      <c r="DH65" s="51"/>
      <c r="DI65" s="51" t="s">
        <v>57</v>
      </c>
      <c r="DJ65" s="51"/>
      <c r="DK65" s="51"/>
      <c r="DL65" s="51" t="s">
        <v>58</v>
      </c>
      <c r="DM65" s="51"/>
      <c r="DN65" s="51"/>
      <c r="DO65" s="51" t="s">
        <v>59</v>
      </c>
      <c r="DP65" s="51"/>
      <c r="DQ65" s="51"/>
      <c r="DR65" s="51" t="s">
        <v>60</v>
      </c>
      <c r="DS65" s="51"/>
      <c r="DT65" s="51"/>
      <c r="DU65" s="51" t="s">
        <v>61</v>
      </c>
      <c r="DV65" s="51"/>
      <c r="DW65" s="51"/>
      <c r="DX65" s="51" t="s">
        <v>62</v>
      </c>
      <c r="DY65" s="51"/>
      <c r="DZ65" s="51"/>
      <c r="EA65" s="51" t="s">
        <v>63</v>
      </c>
      <c r="EB65" s="51"/>
      <c r="EC65" s="51"/>
      <c r="ED65" s="51" t="s">
        <v>64</v>
      </c>
      <c r="EE65" s="51"/>
      <c r="EF65" s="51"/>
      <c r="EG65" s="51" t="s">
        <v>65</v>
      </c>
      <c r="EH65" s="51"/>
      <c r="EI65" s="51"/>
      <c r="EJ65" s="51" t="s">
        <v>66</v>
      </c>
      <c r="EK65" s="51"/>
      <c r="EL65" s="51"/>
      <c r="EM65" s="51" t="s">
        <v>67</v>
      </c>
      <c r="EN65" s="51"/>
      <c r="EO65" s="51"/>
      <c r="EP65" s="51" t="s">
        <v>68</v>
      </c>
      <c r="EQ65" s="51"/>
      <c r="ER65" s="51"/>
      <c r="ES65" s="51" t="s">
        <v>69</v>
      </c>
      <c r="ET65" s="51"/>
      <c r="EU65" s="51"/>
      <c r="EV65" s="51" t="s">
        <v>70</v>
      </c>
      <c r="EW65" s="51"/>
      <c r="EX65" s="51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2"/>
      <c r="C66" s="52"/>
      <c r="D66" s="52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2"/>
      <c r="C67" s="52"/>
      <c r="D67" s="52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2"/>
      <c r="C68" s="52"/>
      <c r="D68" s="52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2"/>
      <c r="C69" s="52"/>
      <c r="D69" s="52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2"/>
      <c r="C70" s="52"/>
      <c r="D70" s="52"/>
      <c r="E70" s="53"/>
      <c r="F70" s="53"/>
      <c r="G70" s="53"/>
      <c r="H70" s="53"/>
      <c r="I70" s="53"/>
      <c r="J70" s="53"/>
      <c r="K70" s="54"/>
      <c r="L70" s="54"/>
      <c r="M70" s="54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2"/>
      <c r="C71" s="52"/>
      <c r="D71" s="52"/>
      <c r="E71" s="53"/>
      <c r="F71" s="53"/>
      <c r="G71" s="53"/>
      <c r="H71" s="53"/>
      <c r="I71" s="53"/>
      <c r="J71" s="53"/>
      <c r="K71" s="54"/>
      <c r="L71" s="54"/>
      <c r="M71" s="54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2"/>
      <c r="C72" s="52"/>
      <c r="D72" s="52"/>
      <c r="E72" s="53"/>
      <c r="F72" s="53"/>
      <c r="G72" s="53"/>
      <c r="H72" s="53"/>
      <c r="I72" s="53"/>
      <c r="J72" s="53"/>
      <c r="K72" s="54"/>
      <c r="L72" s="54"/>
      <c r="M72" s="54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2"/>
      <c r="C73" s="52"/>
      <c r="D73" s="52"/>
      <c r="E73" s="53"/>
      <c r="F73" s="53"/>
      <c r="G73" s="53"/>
      <c r="H73" s="53"/>
      <c r="I73" s="53"/>
      <c r="J73" s="53"/>
      <c r="K73" s="54"/>
      <c r="L73" s="54"/>
      <c r="M73" s="54"/>
      <c r="N73" s="53"/>
      <c r="O73" s="53"/>
      <c r="P73" s="53"/>
      <c r="Q73" s="53"/>
      <c r="R73" s="53"/>
      <c r="S73" s="53"/>
      <c r="T73" s="53"/>
      <c r="U73" s="53"/>
      <c r="V73" s="53"/>
      <c r="W73" s="54"/>
      <c r="X73" s="54"/>
      <c r="Y73" s="54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2"/>
      <c r="C74" s="52"/>
      <c r="D74" s="52"/>
      <c r="E74" s="53"/>
      <c r="F74" s="53"/>
      <c r="G74" s="53"/>
      <c r="H74" s="53"/>
      <c r="I74" s="53"/>
      <c r="J74" s="53"/>
      <c r="K74" s="54"/>
      <c r="L74" s="54"/>
      <c r="M74" s="54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2"/>
      <c r="C75" s="52"/>
      <c r="D75" s="52"/>
      <c r="E75" s="53"/>
      <c r="F75" s="53"/>
      <c r="G75" s="53"/>
      <c r="H75" s="53"/>
      <c r="I75" s="53"/>
      <c r="J75" s="53"/>
      <c r="K75" s="54"/>
      <c r="L75" s="54"/>
      <c r="M75" s="54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2"/>
      <c r="C76" s="52"/>
      <c r="D76" s="52"/>
      <c r="E76" s="53"/>
      <c r="F76" s="53"/>
      <c r="G76" s="53"/>
      <c r="H76" s="53"/>
      <c r="I76" s="53"/>
      <c r="J76" s="53"/>
      <c r="K76" s="54"/>
      <c r="L76" s="54"/>
      <c r="M76" s="54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2"/>
      <c r="C77" s="52"/>
      <c r="D77" s="52"/>
      <c r="E77" s="53"/>
      <c r="F77" s="53"/>
      <c r="G77" s="53"/>
      <c r="H77" s="53"/>
      <c r="I77" s="53"/>
      <c r="J77" s="53"/>
      <c r="K77" s="54"/>
      <c r="L77" s="54"/>
      <c r="M77" s="54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5"/>
      <c r="C78" s="55"/>
      <c r="D78" s="55"/>
      <c r="E78" s="56"/>
      <c r="F78" s="56"/>
      <c r="G78" s="56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5"/>
      <c r="C79" s="55"/>
      <c r="D79" s="55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5"/>
      <c r="C80" s="55"/>
      <c r="D80" s="55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5"/>
      <c r="C81" s="55"/>
      <c r="D81" s="55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5"/>
      <c r="C82" s="55"/>
      <c r="D82" s="55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5"/>
      <c r="C83" s="55"/>
      <c r="D83" s="55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5"/>
      <c r="C84" s="55"/>
      <c r="D84" s="55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5"/>
      <c r="C85" s="55"/>
      <c r="D85" s="55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5"/>
      <c r="C86" s="55"/>
      <c r="D86" s="55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5"/>
      <c r="C87" s="55"/>
      <c r="D87" s="55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5"/>
      <c r="C88" s="55"/>
      <c r="D88" s="55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5"/>
      <c r="C89" s="55"/>
      <c r="D89" s="55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5"/>
      <c r="C90" s="55"/>
      <c r="D90" s="55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5"/>
      <c r="C91" s="55"/>
      <c r="D91" s="55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5"/>
      <c r="C92" s="55"/>
      <c r="D92" s="55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5"/>
      <c r="C93" s="55"/>
      <c r="D93" s="55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5"/>
      <c r="C94" s="55"/>
      <c r="D94" s="55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5"/>
      <c r="C95" s="55"/>
      <c r="D95" s="55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5"/>
      <c r="C96" s="55"/>
      <c r="D96" s="55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5"/>
      <c r="C97" s="55"/>
      <c r="D97" s="55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5"/>
      <c r="C98" s="55"/>
      <c r="D98" s="55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5"/>
      <c r="C99" s="55"/>
      <c r="D99" s="55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5"/>
      <c r="C100" s="55"/>
      <c r="D100" s="55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5"/>
      <c r="C101" s="55"/>
      <c r="D101" s="55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5"/>
      <c r="C102" s="55"/>
      <c r="D102" s="55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5"/>
      <c r="C103" s="55"/>
      <c r="D103" s="55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5"/>
      <c r="C104" s="55"/>
      <c r="D104" s="55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5"/>
      <c r="C105" s="55"/>
      <c r="D105" s="55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5"/>
      <c r="C106" s="55"/>
      <c r="D106" s="55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5"/>
      <c r="C107" s="55"/>
      <c r="D107" s="55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5"/>
      <c r="C108" s="55"/>
      <c r="D108" s="55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5"/>
      <c r="C109" s="55"/>
      <c r="D109" s="55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5"/>
      <c r="C110" s="55"/>
      <c r="D110" s="55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5"/>
      <c r="C111" s="55"/>
      <c r="D111" s="55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5"/>
      <c r="C112" s="55"/>
      <c r="D112" s="55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5"/>
      <c r="C113" s="55"/>
      <c r="D113" s="55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5"/>
      <c r="C114" s="55"/>
      <c r="D114" s="55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5"/>
      <c r="C115" s="55"/>
      <c r="D115" s="55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2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7" t="s">
        <v>71</v>
      </c>
      <c r="C117" s="57"/>
      <c r="D117" s="57"/>
      <c r="E117" s="2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8" t="s">
        <v>72</v>
      </c>
      <c r="C118" s="58"/>
      <c r="D118" s="58"/>
      <c r="E118" s="59" t="s">
        <v>73</v>
      </c>
      <c r="F118" s="59"/>
      <c r="G118" s="59"/>
      <c r="H118" s="59" t="s">
        <v>74</v>
      </c>
      <c r="I118" s="59"/>
      <c r="J118" s="59"/>
      <c r="K118" s="59" t="s">
        <v>75</v>
      </c>
      <c r="L118" s="59"/>
      <c r="M118" s="59"/>
      <c r="N118" s="59" t="s">
        <v>76</v>
      </c>
      <c r="O118" s="59"/>
      <c r="P118" s="59"/>
      <c r="Q118" s="59" t="s">
        <v>77</v>
      </c>
      <c r="R118" s="59"/>
      <c r="S118" s="59"/>
      <c r="T118" s="59" t="s">
        <v>78</v>
      </c>
      <c r="U118" s="59"/>
      <c r="V118" s="59"/>
      <c r="W118" s="59" t="s">
        <v>79</v>
      </c>
      <c r="X118" s="59"/>
      <c r="Y118" s="59"/>
      <c r="Z118" s="59" t="s">
        <v>80</v>
      </c>
      <c r="AA118" s="59"/>
      <c r="AB118" s="59"/>
      <c r="AC118" s="59" t="s">
        <v>81</v>
      </c>
      <c r="AD118" s="59"/>
      <c r="AE118" s="59"/>
      <c r="AF118" s="59" t="s">
        <v>82</v>
      </c>
      <c r="AG118" s="59"/>
      <c r="AH118" s="59"/>
      <c r="AI118" s="59" t="s">
        <v>83</v>
      </c>
      <c r="AJ118" s="59"/>
      <c r="AK118" s="59"/>
      <c r="AL118" s="59" t="s">
        <v>84</v>
      </c>
      <c r="AM118" s="59"/>
      <c r="AN118" s="59"/>
      <c r="AO118" s="59" t="s">
        <v>85</v>
      </c>
      <c r="AP118" s="59"/>
      <c r="AQ118" s="59"/>
      <c r="AR118" s="59" t="s">
        <v>86</v>
      </c>
      <c r="AS118" s="59"/>
      <c r="AT118" s="59"/>
      <c r="AU118" s="59" t="s">
        <v>87</v>
      </c>
      <c r="AV118" s="59"/>
      <c r="AW118" s="59"/>
      <c r="AX118" s="59" t="s">
        <v>88</v>
      </c>
      <c r="AY118" s="59"/>
      <c r="AZ118" s="59"/>
      <c r="BA118" s="59" t="s">
        <v>89</v>
      </c>
      <c r="BB118" s="59"/>
      <c r="BC118" s="59"/>
      <c r="BD118" s="59" t="s">
        <v>90</v>
      </c>
      <c r="BE118" s="59"/>
      <c r="BF118" s="59"/>
      <c r="BG118" s="59" t="s">
        <v>91</v>
      </c>
      <c r="BH118" s="59"/>
      <c r="BI118" s="59"/>
      <c r="BJ118" s="59" t="s">
        <v>92</v>
      </c>
      <c r="BK118" s="59"/>
      <c r="BL118" s="59"/>
      <c r="BM118" s="59" t="s">
        <v>93</v>
      </c>
      <c r="BN118" s="59"/>
      <c r="BO118" s="59"/>
      <c r="BP118" s="59" t="s">
        <v>94</v>
      </c>
      <c r="BQ118" s="59"/>
      <c r="BR118" s="59"/>
      <c r="BS118" s="59" t="s">
        <v>95</v>
      </c>
      <c r="BT118" s="59"/>
      <c r="BU118" s="59"/>
      <c r="BV118" s="59" t="s">
        <v>96</v>
      </c>
      <c r="BW118" s="59"/>
      <c r="BX118" s="59"/>
      <c r="BY118" s="59" t="s">
        <v>97</v>
      </c>
      <c r="BZ118" s="59"/>
      <c r="CA118" s="59"/>
      <c r="CB118" s="59" t="s">
        <v>98</v>
      </c>
      <c r="CC118" s="59"/>
      <c r="CD118" s="59"/>
      <c r="CE118" s="59" t="s">
        <v>99</v>
      </c>
      <c r="CF118" s="59"/>
      <c r="CG118" s="59"/>
      <c r="CH118" s="59" t="s">
        <v>100</v>
      </c>
      <c r="CI118" s="59"/>
      <c r="CJ118" s="59"/>
      <c r="CK118" s="59" t="s">
        <v>101</v>
      </c>
      <c r="CL118" s="59"/>
      <c r="CM118" s="59"/>
      <c r="CN118" s="59" t="s">
        <v>102</v>
      </c>
      <c r="CO118" s="59"/>
      <c r="CP118" s="59"/>
      <c r="CQ118" s="59" t="s">
        <v>103</v>
      </c>
      <c r="CR118" s="59"/>
      <c r="CS118" s="59"/>
      <c r="CT118" s="59" t="s">
        <v>104</v>
      </c>
      <c r="CU118" s="59"/>
      <c r="CV118" s="59"/>
      <c r="CW118" s="59" t="s">
        <v>105</v>
      </c>
      <c r="CX118" s="59"/>
      <c r="CY118" s="59"/>
      <c r="CZ118" s="59" t="s">
        <v>106</v>
      </c>
      <c r="DA118" s="59"/>
      <c r="DB118" s="59"/>
      <c r="DC118" s="59" t="s">
        <v>107</v>
      </c>
      <c r="DD118" s="59"/>
      <c r="DE118" s="59"/>
      <c r="DF118" s="59" t="s">
        <v>108</v>
      </c>
      <c r="DG118" s="59"/>
      <c r="DH118" s="59"/>
      <c r="DI118" s="59" t="s">
        <v>109</v>
      </c>
      <c r="DJ118" s="59"/>
      <c r="DK118" s="59"/>
      <c r="DL118" s="59" t="s">
        <v>110</v>
      </c>
      <c r="DM118" s="59"/>
      <c r="DN118" s="59"/>
      <c r="DO118" s="59" t="s">
        <v>111</v>
      </c>
      <c r="DP118" s="59"/>
      <c r="DQ118" s="59"/>
      <c r="DR118" s="59" t="s">
        <v>112</v>
      </c>
      <c r="DS118" s="59"/>
      <c r="DT118" s="59"/>
      <c r="DU118" s="59" t="s">
        <v>113</v>
      </c>
      <c r="DV118" s="59"/>
      <c r="DW118" s="59"/>
      <c r="DX118" s="59" t="s">
        <v>114</v>
      </c>
      <c r="DY118" s="59"/>
      <c r="DZ118" s="59"/>
      <c r="EA118" s="59" t="s">
        <v>115</v>
      </c>
      <c r="EB118" s="59"/>
      <c r="EC118" s="59"/>
      <c r="ED118" s="59" t="s">
        <v>116</v>
      </c>
      <c r="EE118" s="59"/>
      <c r="EF118" s="59"/>
      <c r="EG118" s="59" t="s">
        <v>117</v>
      </c>
      <c r="EH118" s="59"/>
      <c r="EI118" s="59"/>
      <c r="EJ118" s="59" t="s">
        <v>118</v>
      </c>
      <c r="EK118" s="59"/>
      <c r="EL118" s="59"/>
      <c r="EM118" s="59" t="s">
        <v>119</v>
      </c>
      <c r="EN118" s="59"/>
      <c r="EO118" s="59"/>
      <c r="EP118" s="59" t="s">
        <v>120</v>
      </c>
      <c r="EQ118" s="59"/>
      <c r="ER118" s="59"/>
      <c r="ES118" s="59" t="s">
        <v>121</v>
      </c>
      <c r="ET118" s="59"/>
      <c r="EU118" s="59"/>
      <c r="EV118" s="59" t="s">
        <v>122</v>
      </c>
      <c r="EW118" s="59"/>
      <c r="EX118" s="59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4" hidden="true" customHeight="true" outlineLevel="0" collapsed="false">
      <c r="A119" s="25"/>
      <c r="B119" s="52"/>
      <c r="C119" s="52"/>
      <c r="D119" s="52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2"/>
      <c r="C120" s="52"/>
      <c r="D120" s="52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4" hidden="true" customHeight="true" outlineLevel="0" collapsed="false">
      <c r="A121" s="25"/>
      <c r="B121" s="52"/>
      <c r="C121" s="52"/>
      <c r="D121" s="52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2"/>
      <c r="C122" s="52"/>
      <c r="D122" s="52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2"/>
      <c r="C123" s="52"/>
      <c r="D123" s="52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2"/>
      <c r="C124" s="52"/>
      <c r="D124" s="52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2"/>
      <c r="C125" s="52"/>
      <c r="D125" s="52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2"/>
      <c r="C126" s="52"/>
      <c r="D126" s="52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2"/>
      <c r="C127" s="52"/>
      <c r="D127" s="52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2"/>
      <c r="C128" s="52"/>
      <c r="D128" s="52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2"/>
      <c r="C129" s="52"/>
      <c r="D129" s="52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2"/>
      <c r="C130" s="52"/>
      <c r="D130" s="52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2"/>
      <c r="C131" s="52"/>
      <c r="D131" s="52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2"/>
      <c r="C132" s="52"/>
      <c r="D132" s="52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2"/>
      <c r="C133" s="52"/>
      <c r="D133" s="52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2"/>
      <c r="C134" s="52"/>
      <c r="D134" s="52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2"/>
      <c r="C135" s="52"/>
      <c r="D135" s="52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2"/>
      <c r="C136" s="52"/>
      <c r="D136" s="52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2"/>
      <c r="C137" s="52"/>
      <c r="D137" s="52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2"/>
      <c r="C138" s="52"/>
      <c r="D138" s="52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2"/>
      <c r="C139" s="52"/>
      <c r="D139" s="52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2"/>
      <c r="C140" s="52"/>
      <c r="D140" s="52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2"/>
      <c r="C141" s="52"/>
      <c r="D141" s="52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2"/>
      <c r="C142" s="52"/>
      <c r="D142" s="52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2"/>
      <c r="C143" s="52"/>
      <c r="D143" s="52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2"/>
      <c r="C144" s="52"/>
      <c r="D144" s="52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2"/>
      <c r="C145" s="52"/>
      <c r="D145" s="52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2"/>
      <c r="C146" s="52"/>
      <c r="D146" s="52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2"/>
      <c r="C147" s="52"/>
      <c r="D147" s="52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2"/>
      <c r="C148" s="52"/>
      <c r="D148" s="52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2"/>
      <c r="C149" s="52"/>
      <c r="D149" s="52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2"/>
      <c r="C150" s="52"/>
      <c r="D150" s="52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2"/>
      <c r="C151" s="52"/>
      <c r="D151" s="52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2"/>
      <c r="C152" s="52"/>
      <c r="D152" s="52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2"/>
      <c r="C153" s="52"/>
      <c r="D153" s="52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2"/>
      <c r="C154" s="52"/>
      <c r="D154" s="52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2"/>
      <c r="C155" s="52"/>
      <c r="D155" s="52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2"/>
      <c r="C156" s="52"/>
      <c r="D156" s="52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2"/>
      <c r="C157" s="52"/>
      <c r="D157" s="52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2"/>
      <c r="C158" s="52"/>
      <c r="D158" s="52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2"/>
      <c r="C159" s="52"/>
      <c r="D159" s="52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2"/>
      <c r="C160" s="52"/>
      <c r="D160" s="52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60" t="b">
        <f aca="false">FALSE()</f>
        <v>0</v>
      </c>
    </row>
    <row r="161" s="31" customFormat="true" ht="24" hidden="true" customHeight="true" outlineLevel="0" collapsed="false">
      <c r="A161" s="25"/>
      <c r="B161" s="52"/>
      <c r="C161" s="52"/>
      <c r="D161" s="52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60" t="b">
        <f aca="false">FALSE()</f>
        <v>0</v>
      </c>
    </row>
    <row r="162" s="31" customFormat="true" ht="24" hidden="true" customHeight="true" outlineLevel="0" collapsed="false">
      <c r="A162" s="25"/>
      <c r="B162" s="52"/>
      <c r="C162" s="52"/>
      <c r="D162" s="52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60" t="b">
        <f aca="false">TRUE()</f>
        <v>1</v>
      </c>
    </row>
    <row r="163" s="31" customFormat="true" ht="24" hidden="true" customHeight="true" outlineLevel="0" collapsed="false">
      <c r="A163" s="25"/>
      <c r="B163" s="52"/>
      <c r="C163" s="52"/>
      <c r="D163" s="52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60" t="s">
        <v>12</v>
      </c>
    </row>
    <row r="164" s="31" customFormat="true" ht="24" hidden="true" customHeight="true" outlineLevel="0" collapsed="false">
      <c r="A164" s="25"/>
      <c r="B164" s="52"/>
      <c r="C164" s="52"/>
      <c r="D164" s="52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60" t="b">
        <f aca="false">TRUE()</f>
        <v>1</v>
      </c>
    </row>
    <row r="165" s="31" customFormat="true" ht="24" hidden="true" customHeight="true" outlineLevel="0" collapsed="false">
      <c r="A165" s="25"/>
      <c r="B165" s="52"/>
      <c r="C165" s="52"/>
      <c r="D165" s="52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60" t="s">
        <v>13</v>
      </c>
    </row>
    <row r="166" s="31" customFormat="true" ht="24" hidden="true" customHeight="true" outlineLevel="0" collapsed="false">
      <c r="A166" s="25"/>
      <c r="B166" s="52"/>
      <c r="C166" s="52"/>
      <c r="D166" s="52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60" t="s">
        <v>14</v>
      </c>
    </row>
    <row r="167" s="31" customFormat="true" ht="24" hidden="true" customHeight="true" outlineLevel="0" collapsed="false">
      <c r="A167" s="25"/>
      <c r="B167" s="52"/>
      <c r="C167" s="52"/>
      <c r="D167" s="52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60"/>
    </row>
    <row r="168" s="31" customFormat="true" ht="24" hidden="true" customHeight="true" outlineLevel="0" collapsed="false">
      <c r="A168" s="25"/>
      <c r="B168" s="52"/>
      <c r="C168" s="52"/>
      <c r="D168" s="52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60"/>
    </row>
    <row r="200" s="61" customFormat="true" ht="1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61" customFormat="true" ht="1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61" customFormat="true" ht="12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61" customFormat="true" ht="12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61" customFormat="true" ht="12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61" customFormat="true" ht="12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61" customFormat="true" ht="1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61" customFormat="true" ht="12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61" customFormat="true" ht="12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61" customFormat="true" ht="12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61" customFormat="true" ht="1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61" customFormat="true" ht="1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61" customFormat="true" ht="1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61" customFormat="true" ht="1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61" customFormat="true" ht="1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61" customFormat="true" ht="1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61" customFormat="true" ht="1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61" customFormat="true" ht="1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61" customFormat="true" ht="1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61" customFormat="true" ht="12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61" customFormat="true" ht="12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61" customFormat="true" ht="12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61" customFormat="true" ht="12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61" customFormat="true" ht="12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61" customFormat="true" ht="1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61" customFormat="true" ht="1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61" customFormat="true" ht="12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61" customFormat="true" ht="12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61" customFormat="true" ht="1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61" customFormat="true" ht="12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61" customFormat="true" ht="12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61" customFormat="true" ht="12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61" customFormat="true" ht="12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61" customFormat="true" ht="12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61" customFormat="true" ht="1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61" customFormat="true" ht="1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61" customFormat="true" ht="12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61" customFormat="true" ht="12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61" customFormat="true" ht="12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61" customFormat="true" ht="12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61" customFormat="true" ht="12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61" customFormat="true" ht="12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61" customFormat="true" ht="12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61" customFormat="true" ht="12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61" customFormat="true" ht="12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61" customFormat="true" ht="12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61" customFormat="true" ht="12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61" customFormat="true" ht="12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61" customFormat="true" ht="12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61" customFormat="true" ht="1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61" customFormat="true" ht="1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61" customFormat="true" ht="1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61" customFormat="true" ht="1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61" customFormat="true" ht="12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D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D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generateTC.run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generateTC.edit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generateTC.settings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intron</cp:lastModifiedBy>
  <dcterms:modified xsi:type="dcterms:W3CDTF">2012-07-14T01:09:46Z</dcterms:modified>
  <cp:revision>0</cp:revision>
  <dc:subject/>
  <dc:title/>
</cp:coreProperties>
</file>