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4016"/>
        <c:axId val="55235526"/>
      </c:scatterChart>
      <c:valAx>
        <c:axId val="5192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26"/>
        <c:crossesAt val="0"/>
        <c:crossBetween val="midCat"/>
      </c:valAx>
      <c:valAx>
        <c:axId val="5523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207"/>
        <c:axId val="26835653"/>
      </c:scatterChart>
      <c:valAx>
        <c:axId val="507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653"/>
        <c:crossesAt val="0"/>
        <c:crossBetween val="midCat"/>
      </c:valAx>
      <c:valAx>
        <c:axId val="2683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3661"/>
        <c:axId val="64300338"/>
      </c:scatterChart>
      <c:valAx>
        <c:axId val="2222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338"/>
        <c:crossesAt val="0"/>
        <c:crossBetween val="midCat"/>
      </c:valAx>
      <c:valAx>
        <c:axId val="6430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3631"/>
        <c:axId val="69776470"/>
      </c:scatterChart>
      <c:valAx>
        <c:axId val="1331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70"/>
        <c:crossesAt val="0"/>
        <c:crossBetween val="midCat"/>
      </c:valAx>
      <c:valAx>
        <c:axId val="6977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