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41336455"/>
        <c:axId val="35526050"/>
      </c:areaChart>
      <c:catAx>
        <c:axId val="4133645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050"/>
        <c:crossesAt val="0"/>
        <c:auto val="1"/>
        <c:lblAlgn val="ctr"/>
        <c:lblOffset val="100"/>
        <c:noMultiLvlLbl val="0"/>
      </c:catAx>
      <c:valAx>
        <c:axId val="3552605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455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50489471"/>
        <c:axId val="84216059"/>
      </c:scatterChart>
      <c:valAx>
        <c:axId val="5048947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059"/>
        <c:crossesAt val="0"/>
        <c:crossBetween val="midCat"/>
        <c:majorUnit val="5"/>
        <c:minorUnit val="5"/>
      </c:valAx>
      <c:valAx>
        <c:axId val="8421605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4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25002068"/>
        <c:axId val="84254068"/>
      </c:scatterChart>
      <c:valAx>
        <c:axId val="25002068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4068"/>
        <c:crossesAt val="0"/>
        <c:crossBetween val="midCat"/>
        <c:majorUnit val="10"/>
      </c:valAx>
      <c:valAx>
        <c:axId val="84254068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20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14169403"/>
        <c:axId val="72906333"/>
      </c:scatterChart>
      <c:valAx>
        <c:axId val="1416940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333"/>
        <c:crossesAt val="0"/>
        <c:crossBetween val="midCat"/>
        <c:majorUnit val="5"/>
        <c:minorUnit val="5"/>
      </c:valAx>
      <c:valAx>
        <c:axId val="7290633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4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