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56892795"/>
        <c:axId val="63998785"/>
      </c:scatterChart>
      <c:valAx>
        <c:axId val="5689279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785"/>
        <c:crossesAt val="0"/>
        <c:crossBetween val="midCat"/>
        <c:majorUnit val="10"/>
        <c:minorUnit val="5"/>
      </c:valAx>
      <c:valAx>
        <c:axId val="63998785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7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61590270"/>
        <c:axId val="61626962"/>
      </c:scatterChart>
      <c:valAx>
        <c:axId val="6159027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962"/>
        <c:crossesAt val="0"/>
        <c:crossBetween val="midCat"/>
        <c:majorUnit val="10"/>
        <c:minorUnit val="5"/>
      </c:valAx>
      <c:valAx>
        <c:axId val="6162696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2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45165683"/>
        <c:axId val="34266252"/>
      </c:scatterChart>
      <c:valAx>
        <c:axId val="4516568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252"/>
        <c:crossesAt val="0"/>
        <c:crossBetween val="midCat"/>
        <c:majorUnit val="10"/>
        <c:minorUnit val="5"/>
      </c:valAx>
      <c:valAx>
        <c:axId val="3426625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6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64080162"/>
        <c:axId val="15022146"/>
      </c:scatterChart>
      <c:valAx>
        <c:axId val="6408016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146"/>
        <c:crossesAt val="0"/>
        <c:crossBetween val="midCat"/>
        <c:majorUnit val="10"/>
        <c:minorUnit val="5"/>
      </c:valAx>
      <c:valAx>
        <c:axId val="1502214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1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75293639"/>
        <c:axId val="49322014"/>
      </c:scatterChart>
      <c:valAx>
        <c:axId val="7529363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014"/>
        <c:crossesAt val="0"/>
        <c:crossBetween val="midCat"/>
        <c:majorUnit val="10"/>
      </c:valAx>
      <c:valAx>
        <c:axId val="49322014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6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