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5616908"/>
        <c:axId val="27510985"/>
      </c:scatterChart>
      <c:valAx>
        <c:axId val="35616908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0985"/>
        <c:crossesAt val="0"/>
        <c:crossBetween val="midCat"/>
      </c:valAx>
      <c:valAx>
        <c:axId val="2751098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69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0851850"/>
        <c:axId val="95487833"/>
      </c:scatterChart>
      <c:valAx>
        <c:axId val="7085185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7833"/>
        <c:crossesAt val="0"/>
        <c:crossBetween val="midCat"/>
      </c:valAx>
      <c:valAx>
        <c:axId val="9548783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18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