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18"/>
  </bookViews>
  <sheets>
    <sheet name="User_Value" sheetId="1" state="visible" r:id="rId2"/>
    <sheet name="Item_Value" sheetId="2" state="visible" r:id="rId3"/>
    <sheet name="User_Standardized" sheetId="3" state="visible" r:id="rId4"/>
    <sheet name="Item_Standardized" sheetId="4" state="visible" r:id="rId5"/>
    <sheet name="User_DoubleStandardized" sheetId="5" state="visible" r:id="rId6"/>
    <sheet name="Item_DoubleStandardized" sheetId="6" state="visible" r:id="rId7"/>
    <sheet name="User_Normalized" sheetId="7" state="visible" r:id="rId8"/>
    <sheet name="Item_Normalized" sheetId="8" state="visible" r:id="rId9"/>
    <sheet name="User_DoubleNormalized" sheetId="9" state="visible" r:id="rId10"/>
    <sheet name="Item_DoubleNormalized" sheetId="10" state="visible" r:id="rId11"/>
    <sheet name="User_Order" sheetId="11" state="visible" r:id="rId12"/>
    <sheet name="Item_Order" sheetId="12" state="visible" r:id="rId13"/>
    <sheet name="User_DoubleOrder" sheetId="13" state="visible" r:id="rId14"/>
    <sheet name="Item_DoubleOrder" sheetId="14" state="visible" r:id="rId15"/>
    <sheet name="dataset" sheetId="15" state="visible" r:id="rId16"/>
    <sheet name="User_Value_DefaultValue" sheetId="16" state="visible" r:id="rId17"/>
    <sheet name="User_Value_CaseAmplification" sheetId="17" state="visible" r:id="rId18"/>
    <sheet name="User_Value_InverseCaseFrequency" sheetId="18" state="visible" r:id="rId19"/>
    <sheet name="Item_Value_InverseCaseFrequency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61">
  <si>
    <t xml:space="preserve">Value</t>
  </si>
  <si>
    <t xml:space="preserve">FILENAME</t>
  </si>
  <si>
    <t xml:space="preserve">LANGUAGE</t>
  </si>
  <si>
    <t xml:space="preserve">BUG</t>
  </si>
  <si>
    <t xml:space="preserve">LOC</t>
  </si>
  <si>
    <t xml:space="preserve">N_COMM</t>
  </si>
  <si>
    <t xml:space="preserve">HALVOL</t>
  </si>
  <si>
    <t xml:space="preserve">SCPMN</t>
  </si>
  <si>
    <t xml:space="preserve">N_VEXUSE</t>
  </si>
  <si>
    <t xml:space="preserve">Max of Row</t>
  </si>
  <si>
    <t xml:space="preserve">Min of Row</t>
  </si>
  <si>
    <t xml:space="preserve">Average of Row</t>
  </si>
  <si>
    <t xml:space="preserve">Median of Row</t>
  </si>
  <si>
    <t xml:space="preserve">Standard Deviation of Row</t>
  </si>
  <si>
    <t xml:space="preserve">Averaged Multiplier</t>
  </si>
  <si>
    <t xml:space="preserve">Median of Multiplier</t>
  </si>
  <si>
    <t xml:space="preserve">Weighted Multiplier</t>
  </si>
  <si>
    <t xml:space="preserve">module_1</t>
  </si>
  <si>
    <t xml:space="preserve">C++</t>
  </si>
  <si>
    <t xml:space="preserve">module_2</t>
  </si>
  <si>
    <t xml:space="preserve">module_3</t>
  </si>
  <si>
    <t xml:space="preserve">module_4</t>
  </si>
  <si>
    <t xml:space="preserve">module_5</t>
  </si>
  <si>
    <t xml:space="preserve">module_6</t>
  </si>
  <si>
    <t xml:space="preserve">Max of Column</t>
  </si>
  <si>
    <t xml:space="preserve">Min of Column</t>
  </si>
  <si>
    <t xml:space="preserve">Average of Column</t>
  </si>
  <si>
    <t xml:space="preserve">Median of Column</t>
  </si>
  <si>
    <t xml:space="preserve">Standard Deviation of Column</t>
  </si>
  <si>
    <t xml:space="preserve">Inversed Distance</t>
  </si>
  <si>
    <t xml:space="preserve">Similarity Computation</t>
  </si>
  <si>
    <t xml:space="preserve">Cosine Similarity</t>
  </si>
  <si>
    <t xml:space="preserve">Adjusted Cosine Similarity with Average</t>
  </si>
  <si>
    <t xml:space="preserve">Adjusted Cosine Similarity with Median</t>
  </si>
  <si>
    <t xml:space="preserve">Correlation Coefficient with Average</t>
  </si>
  <si>
    <t xml:space="preserve">Correlation Coefficient with Median</t>
  </si>
  <si>
    <t xml:space="preserve">Rank Correlation</t>
  </si>
  <si>
    <t xml:space="preserve">Distance Similarity with Average</t>
  </si>
  <si>
    <t xml:space="preserve">Distance Similarity with Median</t>
  </si>
  <si>
    <t xml:space="preserve">←このモジュールとほかのモジュールの間の類似度を計算するとする</t>
  </si>
  <si>
    <r>
      <rPr>
        <sz val="11"/>
        <rFont val="ＭＳ Ｐゴシック"/>
        <family val="3"/>
        <charset val="128"/>
      </rPr>
      <t xml:space="preserve">Predictio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odule_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BUG</t>
    </r>
    <r>
      <rPr>
        <sz val="11"/>
        <rFont val="Noto Sans"/>
        <family val="2"/>
      </rPr>
      <t xml:space="preserve">を予測するとする）</t>
    </r>
  </si>
  <si>
    <t xml:space="preserve">Simple Weighted Sum</t>
  </si>
  <si>
    <t xml:space="preserve">Adjusted Weighted Sum with Average of Column</t>
  </si>
  <si>
    <t xml:space="preserve">Adjusted Weighted Sum with Median of Column</t>
  </si>
  <si>
    <t xml:space="preserve">Adjusted Weighted Sum with Average of Row</t>
  </si>
  <si>
    <t xml:space="preserve">Adjusted Weighted Sum with Median of Row</t>
  </si>
  <si>
    <t xml:space="preserve">Amplified Weighted Sum with Averaged Multiplier</t>
  </si>
  <si>
    <t xml:space="preserve">Amplified Weighted Sum with Median of Multiplier</t>
  </si>
  <si>
    <t xml:space="preserve">Amplified Weighted Sum with Weighted Multiplier</t>
  </si>
  <si>
    <t xml:space="preserve">←このアイテムとほかのアイテムの間の類似度を計算するとする</t>
  </si>
  <si>
    <t xml:space="preserve">Standardized Value</t>
  </si>
  <si>
    <t xml:space="preserve">Max</t>
  </si>
  <si>
    <t xml:space="preserve">Min</t>
  </si>
  <si>
    <t xml:space="preserve">Normalized Value</t>
  </si>
  <si>
    <t xml:space="preserve">Order</t>
  </si>
  <si>
    <t xml:space="preserve">（予測対象））</t>
  </si>
  <si>
    <t xml:space="preserve">（欠落値）</t>
  </si>
  <si>
    <t xml:space="preserve">Adjusted Weighted Sum with Average of Neighbors</t>
  </si>
  <si>
    <t xml:space="preserve">Adjusted Weighted Sum with Median of Neighbors</t>
  </si>
  <si>
    <t xml:space="preserve">Case Amplifier</t>
  </si>
  <si>
    <t xml:space="preserve">Inverse Case Frequency Coeffici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1"/>
      <name val="Noto Sans"/>
      <family val="2"/>
    </font>
    <font>
      <i val="true"/>
      <sz val="11"/>
      <name val="ＭＳ Ｐゴシック"/>
      <family val="3"/>
      <charset val="128"/>
    </font>
    <font>
      <i val="true"/>
      <u val="singl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DejaVu Sans"/>
      <family val="2"/>
    </font>
    <font>
      <u val="single"/>
      <sz val="11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set" xfId="20"/>
  </cellStyles>
  <dxfs count="23"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1</xdr:row>
      <xdr:rowOff>15120</xdr:rowOff>
    </xdr:from>
    <xdr:to>
      <xdr:col>3</xdr:col>
      <xdr:colOff>1378440</xdr:colOff>
      <xdr:row>3</xdr:row>
      <xdr:rowOff>68760</xdr:rowOff>
    </xdr:to>
    <xdr:sp>
      <xdr:nvSpPr>
        <xdr:cNvPr id="0" name="Rectangle 1"/>
        <xdr:cNvSpPr/>
      </xdr:nvSpPr>
      <xdr:spPr>
        <a:xfrm>
          <a:off x="604080" y="182880"/>
          <a:ext cx="5279760" cy="388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水色のセルの値を色々変更すると，異なるテストケースを生成することが可能である．データが欠落してもよい．欠落値は</a:t>
          </a:r>
          <a:r>
            <a:rPr b="0" lang="en-US" sz="1100" spc="-1" strike="noStrike">
              <a:latin typeface="ＭＳ Ｐゴシック"/>
            </a:rPr>
            <a:t>=""</a:t>
          </a:r>
          <a:r>
            <a:rPr b="0" lang="zh-CN" sz="1100" spc="-1" strike="noStrike">
              <a:latin typeface="ＭＳ Ｐゴシック"/>
            </a:rPr>
            <a:t>（明示的な空白）で表す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1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2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3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7920</xdr:rowOff>
    </xdr:from>
    <xdr:to>
      <xdr:col>3</xdr:col>
      <xdr:colOff>1387440</xdr:colOff>
      <xdr:row>3</xdr:row>
      <xdr:rowOff>68760</xdr:rowOff>
    </xdr:to>
    <xdr:sp>
      <xdr:nvSpPr>
        <xdr:cNvPr id="4" name="Rectangle 1"/>
        <xdr:cNvSpPr/>
      </xdr:nvSpPr>
      <xdr:spPr>
        <a:xfrm>
          <a:off x="604080" y="7920"/>
          <a:ext cx="5288760" cy="5637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Item-based</a:t>
          </a:r>
          <a:r>
            <a:rPr b="0" lang="zh-CN" sz="1100" spc="-1" strike="noStrike">
              <a:latin typeface="ＭＳ Ｐゴシック"/>
            </a:rPr>
            <a:t>アルゴリズムのテストケースは，</a:t>
          </a:r>
          <a:r>
            <a:rPr b="0" lang="en-US" sz="1100" spc="-1" strike="noStrike">
              <a:latin typeface="ＭＳ Ｐゴシック"/>
            </a:rPr>
            <a:t>User-based</a:t>
          </a:r>
          <a:r>
            <a:rPr b="0" lang="zh-CN" sz="1100" spc="-1" strike="noStrike">
              <a:latin typeface="ＭＳ Ｐゴシック"/>
            </a:rPr>
            <a:t>アルゴリズムのテストケースから自動的に生成される．下線部は</a:t>
          </a:r>
          <a:r>
            <a:rPr b="0" lang="en-US" sz="1100" spc="-1" strike="noStrike">
              <a:latin typeface="ＭＳ Ｐゴシック"/>
            </a:rPr>
            <a:t>User-based</a:t>
          </a:r>
          <a:r>
            <a:rPr b="0" lang="zh-CN" sz="1100" spc="-1" strike="noStrike">
              <a:latin typeface="ＭＳ Ｐゴシック"/>
            </a:rPr>
            <a:t>のものと行</a:t>
          </a:r>
          <a:r>
            <a:rPr b="0" lang="en-US" sz="1100" spc="-1" strike="noStrike">
              <a:latin typeface="ＭＳ Ｐゴシック"/>
            </a:rPr>
            <a:t>-</a:t>
          </a:r>
          <a:r>
            <a:rPr b="0" lang="zh-CN" sz="1100" spc="-1" strike="noStrike">
              <a:latin typeface="ＭＳ Ｐゴシック"/>
            </a:rPr>
            <a:t>列を入れ換えて自動生成したものであることに注意すること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5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6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7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1</xdr:row>
      <xdr:rowOff>15120</xdr:rowOff>
    </xdr:from>
    <xdr:to>
      <xdr:col>3</xdr:col>
      <xdr:colOff>1378440</xdr:colOff>
      <xdr:row>3</xdr:row>
      <xdr:rowOff>68760</xdr:rowOff>
    </xdr:to>
    <xdr:sp>
      <xdr:nvSpPr>
        <xdr:cNvPr id="8" name="Rectangle 1"/>
        <xdr:cNvSpPr/>
      </xdr:nvSpPr>
      <xdr:spPr>
        <a:xfrm>
          <a:off x="604080" y="182880"/>
          <a:ext cx="5279760" cy="388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水色のセルの値を色々変更すると，異なるテストケースを生成することが可能である．データが欠落してもよい．欠落値は</a:t>
          </a:r>
          <a:r>
            <a:rPr b="0" lang="en-US" sz="1100" spc="-1" strike="noStrike">
              <a:latin typeface="ＭＳ Ｐゴシック"/>
            </a:rPr>
            <a:t>=""</a:t>
          </a:r>
          <a:r>
            <a:rPr b="0" lang="zh-CN" sz="1100" spc="-1" strike="noStrike">
              <a:latin typeface="ＭＳ Ｐゴシック"/>
            </a:rPr>
            <a:t>（明示的な空白）で表す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9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10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11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1</xdr:row>
      <xdr:rowOff>15120</xdr:rowOff>
    </xdr:from>
    <xdr:to>
      <xdr:col>3</xdr:col>
      <xdr:colOff>1378440</xdr:colOff>
      <xdr:row>3</xdr:row>
      <xdr:rowOff>68760</xdr:rowOff>
    </xdr:to>
    <xdr:sp>
      <xdr:nvSpPr>
        <xdr:cNvPr id="12" name="Rectangle 1"/>
        <xdr:cNvSpPr/>
      </xdr:nvSpPr>
      <xdr:spPr>
        <a:xfrm>
          <a:off x="604080" y="182880"/>
          <a:ext cx="5279760" cy="388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水色のセルの値を色々変更すると，異なるテストケースを生成することが可能である．データが欠落してもよい．欠落値は</a:t>
          </a:r>
          <a:r>
            <a:rPr b="0" lang="en-US" sz="1100" spc="-1" strike="noStrike">
              <a:latin typeface="ＭＳ Ｐゴシック"/>
            </a:rPr>
            <a:t>=""</a:t>
          </a:r>
          <a:r>
            <a:rPr b="0" lang="zh-CN" sz="1100" spc="-1" strike="noStrike">
              <a:latin typeface="ＭＳ Ｐゴシック"/>
            </a:rPr>
            <a:t>（明示的な空白）で表す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13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14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15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5" activeCellId="0" sqref="L15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s="2" customFormat="tru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s="2" customFormat="tru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s="2" customFormat="true" ht="13.2" hidden="false" customHeight="false" outlineLevel="0" collapsed="false">
      <c r="A7" s="9" t="s">
        <v>17</v>
      </c>
      <c r="B7" s="10" t="s">
        <v>18</v>
      </c>
      <c r="C7" s="11" t="str">
        <f aca="false">""</f>
        <v/>
      </c>
      <c r="D7" s="12" t="n">
        <v>800</v>
      </c>
      <c r="E7" s="12" t="n">
        <v>0.3</v>
      </c>
      <c r="F7" s="12" t="n">
        <v>3600</v>
      </c>
      <c r="G7" s="12" t="n">
        <v>4</v>
      </c>
      <c r="H7" s="13" t="n">
        <v>0.6</v>
      </c>
      <c r="I7" s="14" t="n">
        <f aca="false">MAX(C7:H7)</f>
        <v>3600</v>
      </c>
      <c r="J7" s="15" t="n">
        <f aca="false">MIN(C7:H7)</f>
        <v>0.3</v>
      </c>
      <c r="K7" s="16" t="n">
        <f aca="false">AVERAGE(C7:H7)</f>
        <v>880.98</v>
      </c>
      <c r="L7" s="17" t="n">
        <f aca="false">MEDIAN(C7:H7)</f>
        <v>4</v>
      </c>
      <c r="M7" s="18" t="n">
        <f aca="false">STDEVP(C7:H7)</f>
        <v>1394.23008488556</v>
      </c>
      <c r="N7" s="19"/>
      <c r="O7" s="20"/>
      <c r="P7" s="20"/>
    </row>
    <row r="8" s="2" customFormat="true" ht="13.2" hidden="false" customHeight="false" outlineLevel="0" collapsed="false">
      <c r="A8" s="9" t="s">
        <v>19</v>
      </c>
      <c r="B8" s="10" t="s">
        <v>18</v>
      </c>
      <c r="C8" s="12" t="n">
        <v>2</v>
      </c>
      <c r="D8" s="12" t="n">
        <v>250</v>
      </c>
      <c r="E8" s="12" t="str">
        <f aca="false">""</f>
        <v/>
      </c>
      <c r="F8" s="12" t="n">
        <v>3200</v>
      </c>
      <c r="G8" s="12" t="n">
        <v>3.5</v>
      </c>
      <c r="H8" s="13" t="n">
        <v>0.4</v>
      </c>
      <c r="I8" s="14" t="n">
        <f aca="false">MAX(C8:H8)</f>
        <v>3200</v>
      </c>
      <c r="J8" s="15" t="n">
        <f aca="false">MIN(C8:H8)</f>
        <v>0.4</v>
      </c>
      <c r="K8" s="16" t="n">
        <f aca="false">AVERAGE(C8:H8)</f>
        <v>691.18</v>
      </c>
      <c r="L8" s="17" t="n">
        <f aca="false">MEDIAN(C8:H8)</f>
        <v>3.5</v>
      </c>
      <c r="M8" s="18" t="n">
        <f aca="false">STDEVP(C8:H8)</f>
        <v>1258.0832602018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s="2" customFormat="true" ht="13.2" hidden="false" customHeight="false" outlineLevel="0" collapsed="false">
      <c r="A9" s="9" t="s">
        <v>20</v>
      </c>
      <c r="B9" s="10" t="s">
        <v>18</v>
      </c>
      <c r="C9" s="12" t="n">
        <v>5</v>
      </c>
      <c r="D9" s="12" t="n">
        <v>500</v>
      </c>
      <c r="E9" s="12" t="n">
        <v>0</v>
      </c>
      <c r="F9" s="12" t="str">
        <f aca="false">""</f>
        <v/>
      </c>
      <c r="G9" s="12" t="n">
        <v>3</v>
      </c>
      <c r="H9" s="13" t="n">
        <v>0.3</v>
      </c>
      <c r="I9" s="14" t="n">
        <f aca="false">MAX(C9:H9)</f>
        <v>500</v>
      </c>
      <c r="J9" s="15" t="n">
        <f aca="false">MIN(C9:H9)</f>
        <v>0</v>
      </c>
      <c r="K9" s="16" t="n">
        <f aca="false">AVERAGE(C9:H9)</f>
        <v>101.66</v>
      </c>
      <c r="L9" s="17" t="n">
        <f aca="false">MEDIAN(C9:H9)</f>
        <v>3</v>
      </c>
      <c r="M9" s="18" t="n">
        <f aca="false">STDEVP(C9:H9)</f>
        <v>199.178468715873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s="2" customFormat="true" ht="13.2" hidden="false" customHeight="false" outlineLevel="0" collapsed="false">
      <c r="A10" s="9" t="s">
        <v>21</v>
      </c>
      <c r="B10" s="10" t="s">
        <v>18</v>
      </c>
      <c r="C10" s="12" t="n">
        <v>5</v>
      </c>
      <c r="D10" s="12" t="n">
        <v>700</v>
      </c>
      <c r="E10" s="12" t="n">
        <v>0.25</v>
      </c>
      <c r="F10" s="12" t="n">
        <v>3500</v>
      </c>
      <c r="G10" s="12" t="str">
        <f aca="false">""</f>
        <v/>
      </c>
      <c r="H10" s="13" t="n">
        <v>0.8</v>
      </c>
      <c r="I10" s="14" t="n">
        <f aca="false">MAX(C10:H10)</f>
        <v>3500</v>
      </c>
      <c r="J10" s="15" t="n">
        <f aca="false">MIN(C10:H10)</f>
        <v>0.25</v>
      </c>
      <c r="K10" s="16" t="n">
        <f aca="false">AVERAGE(C10:H10)</f>
        <v>841.21</v>
      </c>
      <c r="L10" s="17" t="n">
        <f aca="false">MEDIAN(C10:H10)</f>
        <v>5</v>
      </c>
      <c r="M10" s="18" t="n">
        <f aca="false">STDEVP(C10:H10)</f>
        <v>1356.60269659175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s="2" customFormat="true" ht="13.2" hidden="false" customHeight="false" outlineLevel="0" collapsed="false">
      <c r="A11" s="9" t="s">
        <v>22</v>
      </c>
      <c r="B11" s="10" t="s">
        <v>18</v>
      </c>
      <c r="C11" s="12" t="str">
        <f aca="false">""</f>
        <v/>
      </c>
      <c r="D11" s="12" t="n">
        <v>600</v>
      </c>
      <c r="E11" s="12" t="n">
        <v>0.2</v>
      </c>
      <c r="F11" s="12" t="n">
        <v>3200</v>
      </c>
      <c r="G11" s="12" t="n">
        <v>2.5</v>
      </c>
      <c r="H11" s="13" t="str">
        <f aca="false">""</f>
        <v/>
      </c>
      <c r="I11" s="14" t="n">
        <f aca="false">MAX(C11:H11)</f>
        <v>3200</v>
      </c>
      <c r="J11" s="15" t="n">
        <f aca="false">MIN(C11:H11)</f>
        <v>0.2</v>
      </c>
      <c r="K11" s="16" t="n">
        <f aca="false">AVERAGE(C11:H11)</f>
        <v>950.675</v>
      </c>
      <c r="L11" s="17" t="n">
        <f aca="false">MEDIAN(C11:H11)</f>
        <v>301.25</v>
      </c>
      <c r="M11" s="18" t="n">
        <f aca="false">STDEVP(C11:H11)</f>
        <v>1321.44565415116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s="2" customFormat="true" ht="13.2" hidden="false" customHeight="false" outlineLevel="0" collapsed="false">
      <c r="A12" s="3" t="s">
        <v>23</v>
      </c>
      <c r="B12" s="24" t="s">
        <v>18</v>
      </c>
      <c r="C12" s="25" t="n">
        <v>10</v>
      </c>
      <c r="D12" s="25" t="n">
        <v>900</v>
      </c>
      <c r="E12" s="25" t="n">
        <v>0.35</v>
      </c>
      <c r="F12" s="25" t="n">
        <v>3800</v>
      </c>
      <c r="G12" s="25" t="n">
        <v>4.1</v>
      </c>
      <c r="H12" s="26" t="n">
        <v>0.75</v>
      </c>
      <c r="I12" s="27" t="n">
        <f aca="false">MAX(C12:H12)</f>
        <v>3800</v>
      </c>
      <c r="J12" s="28" t="n">
        <f aca="false">MIN(C12:H12)</f>
        <v>0.35</v>
      </c>
      <c r="K12" s="29" t="n">
        <f aca="false">AVERAGE(C12:H12)</f>
        <v>785.866666666667</v>
      </c>
      <c r="L12" s="30" t="n">
        <f aca="false">MEDIAN(C12:H12)</f>
        <v>7.05</v>
      </c>
      <c r="M12" s="31" t="n">
        <f aca="false">STDEVP(C12:H12)</f>
        <v>1387.1192563687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s="2" customFormat="true" ht="13.2" hidden="false" customHeight="false" outlineLevel="0" collapsed="false">
      <c r="A13" s="9" t="s">
        <v>24</v>
      </c>
      <c r="B13" s="10"/>
      <c r="C13" s="35" t="n">
        <f aca="false">MAX(C7:C12)</f>
        <v>10</v>
      </c>
      <c r="D13" s="35" t="n">
        <f aca="false">MAX(D7:D12)</f>
        <v>900</v>
      </c>
      <c r="E13" s="35" t="n">
        <f aca="false">MAX(E7:E12)</f>
        <v>0.35</v>
      </c>
      <c r="F13" s="35" t="n">
        <f aca="false">MAX(F7:F12)</f>
        <v>3800</v>
      </c>
      <c r="G13" s="35" t="n">
        <f aca="false">MAX(G7:G12)</f>
        <v>4.1</v>
      </c>
      <c r="H13" s="36" t="n">
        <f aca="false">MAX(H7:H12)</f>
        <v>0.8</v>
      </c>
      <c r="I13" s="20"/>
      <c r="J13" s="20"/>
      <c r="K13" s="20"/>
      <c r="L13" s="20"/>
      <c r="M13" s="20"/>
      <c r="N13" s="20"/>
    </row>
    <row r="14" s="2" customFormat="true" ht="13.2" hidden="false" customHeight="false" outlineLevel="0" collapsed="false">
      <c r="A14" s="9" t="s">
        <v>25</v>
      </c>
      <c r="B14" s="10"/>
      <c r="C14" s="37" t="n">
        <f aca="false">MIN(C7:C12)</f>
        <v>2</v>
      </c>
      <c r="D14" s="37" t="n">
        <f aca="false">MIN(D7:D12)</f>
        <v>250</v>
      </c>
      <c r="E14" s="37" t="n">
        <f aca="false">MIN(E7:E12)</f>
        <v>0</v>
      </c>
      <c r="F14" s="37" t="n">
        <f aca="false">MIN(F7:F12)</f>
        <v>3200</v>
      </c>
      <c r="G14" s="37" t="n">
        <f aca="false">MIN(G7:G12)</f>
        <v>2.5</v>
      </c>
      <c r="H14" s="38" t="n">
        <f aca="false">MIN(H7:H12)</f>
        <v>0.3</v>
      </c>
      <c r="I14" s="20"/>
      <c r="J14" s="20"/>
      <c r="K14" s="20"/>
      <c r="L14" s="20"/>
      <c r="M14" s="20"/>
      <c r="N14" s="20"/>
    </row>
    <row r="15" s="2" customFormat="true" ht="13.2" hidden="false" customHeight="false" outlineLevel="0" collapsed="false">
      <c r="A15" s="9" t="s">
        <v>26</v>
      </c>
      <c r="B15" s="20"/>
      <c r="C15" s="39" t="n">
        <f aca="false">AVERAGE(C7:C12)</f>
        <v>5.5</v>
      </c>
      <c r="D15" s="39" t="n">
        <f aca="false">AVERAGE(D7:D12)</f>
        <v>625</v>
      </c>
      <c r="E15" s="39" t="n">
        <f aca="false">AVERAGE(E7:E12)</f>
        <v>0.22</v>
      </c>
      <c r="F15" s="39" t="n">
        <f aca="false">AVERAGE(F7:F12)</f>
        <v>3460</v>
      </c>
      <c r="G15" s="39" t="n">
        <f aca="false">AVERAGE(G7:G12)</f>
        <v>3.42</v>
      </c>
      <c r="H15" s="40" t="n">
        <f aca="false">AVERAGE(H7:H12)</f>
        <v>0.57</v>
      </c>
      <c r="I15" s="20"/>
      <c r="J15" s="20"/>
      <c r="K15" s="20"/>
      <c r="L15" s="20"/>
      <c r="M15" s="20"/>
      <c r="N15" s="20"/>
    </row>
    <row r="16" s="2" customFormat="true" ht="13.2" hidden="false" customHeight="false" outlineLevel="0" collapsed="false">
      <c r="A16" s="9" t="s">
        <v>27</v>
      </c>
      <c r="B16" s="20"/>
      <c r="C16" s="41" t="n">
        <f aca="false">MEDIAN(C7:C12)</f>
        <v>5</v>
      </c>
      <c r="D16" s="41" t="n">
        <f aca="false">MEDIAN(D7:D12)</f>
        <v>650</v>
      </c>
      <c r="E16" s="41" t="n">
        <f aca="false">MEDIAN(E7:E12)</f>
        <v>0.25</v>
      </c>
      <c r="F16" s="41" t="n">
        <f aca="false">MEDIAN(F7:F12)</f>
        <v>3500</v>
      </c>
      <c r="G16" s="41" t="n">
        <f aca="false">MEDIAN(G7:G12)</f>
        <v>3.5</v>
      </c>
      <c r="H16" s="42" t="n">
        <f aca="false">MEDIAN(H7:H12)</f>
        <v>0.6</v>
      </c>
      <c r="I16" s="20"/>
      <c r="J16" s="20"/>
      <c r="K16" s="20"/>
      <c r="L16" s="20"/>
      <c r="M16" s="20"/>
      <c r="N16" s="20"/>
    </row>
    <row r="17" s="20" customFormat="true" ht="13.2" hidden="false" customHeight="false" outlineLevel="0" collapsed="false">
      <c r="A17" s="9" t="s">
        <v>28</v>
      </c>
      <c r="C17" s="43" t="n">
        <f aca="false">STDEVP(C7:C12)</f>
        <v>2.87228132326901</v>
      </c>
      <c r="D17" s="43" t="n">
        <f aca="false">STDEVP(D7:D12)</f>
        <v>211.640418320005</v>
      </c>
      <c r="E17" s="43" t="n">
        <f aca="false">STDEVP(E7:E12)</f>
        <v>0.120830459735946</v>
      </c>
      <c r="F17" s="43" t="n">
        <f aca="false">STDEVP(F7:F12)</f>
        <v>233.238075793812</v>
      </c>
      <c r="G17" s="43" t="n">
        <f aca="false">STDEVP(G7:G12)</f>
        <v>0.604648658313239</v>
      </c>
      <c r="H17" s="44" t="n">
        <f aca="false">STDEVP(H7:H12)</f>
        <v>0.193907194296653</v>
      </c>
      <c r="I17" s="19"/>
    </row>
    <row r="18" s="2" customFormat="tru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50" customFormat="true" ht="13.8" hidden="false" customHeight="false" outlineLevel="0" collapsed="false">
      <c r="A19" s="49" t="s">
        <v>30</v>
      </c>
      <c r="H19" s="51"/>
    </row>
    <row r="20" s="20" customFormat="true" ht="13.2" hidden="false" customHeight="false" outlineLevel="0" collapsed="false">
      <c r="A20" s="52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52" t="s">
        <v>37</v>
      </c>
      <c r="I20" s="52" t="s">
        <v>38</v>
      </c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B20" s="19"/>
      <c r="AD20" s="19"/>
    </row>
    <row r="21" s="2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52"/>
      <c r="I21" s="19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customFormat="fals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63"/>
      <c r="L22" s="54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customFormat="fals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63"/>
      <c r="L23" s="54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customFormat="fals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63"/>
      <c r="L24" s="54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customFormat="fals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63"/>
      <c r="L25" s="54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76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74"/>
      <c r="L26" s="46"/>
      <c r="M26" s="46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46"/>
      <c r="Y26" s="75"/>
      <c r="Z26" s="75"/>
    </row>
    <row r="27" s="4" customFormat="true" ht="13.8" hidden="false" customHeight="false" outlineLevel="0" collapsed="false">
      <c r="A27" s="5" t="s">
        <v>40</v>
      </c>
      <c r="B27" s="19" t="s">
        <v>31</v>
      </c>
      <c r="C27" s="19" t="s">
        <v>32</v>
      </c>
      <c r="D27" s="19" t="s">
        <v>33</v>
      </c>
      <c r="E27" s="19" t="s">
        <v>34</v>
      </c>
      <c r="F27" s="19" t="s">
        <v>35</v>
      </c>
      <c r="G27" s="19" t="s">
        <v>36</v>
      </c>
      <c r="H27" s="52" t="s">
        <v>37</v>
      </c>
      <c r="I27" s="52" t="s">
        <v>38</v>
      </c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</row>
    <row r="28" customFormat="false" ht="13.2" hidden="false" customHeight="false" outlineLevel="0" collapsed="false">
      <c r="A28" s="1" t="s">
        <v>41</v>
      </c>
      <c r="B28" s="78" t="e">
        <f aca="false">weightedSum($C7:$C12,B21:B26)</f>
        <v>#VALUE!</v>
      </c>
      <c r="C28" s="78" t="e">
        <f aca="false">weightedSum($C7:$C12,C21:C26)</f>
        <v>#VALUE!</v>
      </c>
      <c r="D28" s="78" t="e">
        <f aca="false">weightedSum($C7:$C12,D21:D26)</f>
        <v>#VALUE!</v>
      </c>
      <c r="E28" s="78" t="e">
        <f aca="false">weightedSum($C7:$C12,E21:E26)</f>
        <v>#VALUE!</v>
      </c>
      <c r="F28" s="78" t="e">
        <f aca="false">weightedSum($C7:$C12,F21:F26)</f>
        <v>#VALUE!</v>
      </c>
      <c r="G28" s="78" t="e">
        <f aca="false">weightedSum($C7:$C12,G21:G26)</f>
        <v>#VALUE!</v>
      </c>
      <c r="H28" s="79" t="e">
        <f aca="false">weightedSum($C7:$C12,H21:H26)</f>
        <v>#VALUE!</v>
      </c>
      <c r="I28" s="78" t="e">
        <f aca="false">weightedSum($C7:$C12,I21:I26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customFormat="false" ht="13.2" hidden="false" customHeight="false" outlineLevel="0" collapsed="false">
      <c r="A29" s="1" t="s">
        <v>42</v>
      </c>
      <c r="B29" s="81" t="e">
        <f aca="false">adjustedWeightedSum($C7:$C12,B21:B26,$C15)</f>
        <v>#VALUE!</v>
      </c>
      <c r="C29" s="81" t="e">
        <f aca="false">adjustedWeightedSum($C7:$C12,C21:C26,$C15)</f>
        <v>#VALUE!</v>
      </c>
      <c r="D29" s="81" t="e">
        <f aca="false">adjustedWeightedSum($C7:$C12,D21:D26,$C15)</f>
        <v>#VALUE!</v>
      </c>
      <c r="E29" s="81" t="e">
        <f aca="false">adjustedWeightedSum($C7:$C12,E21:E26,$C15)</f>
        <v>#VALUE!</v>
      </c>
      <c r="F29" s="81" t="e">
        <f aca="false">adjustedWeightedSum($C7:$C12,F21:F26,$C15)</f>
        <v>#VALUE!</v>
      </c>
      <c r="G29" s="81" t="e">
        <f aca="false">adjustedWeightedSum($C7:$C12,G21:G26,$C15)</f>
        <v>#VALUE!</v>
      </c>
      <c r="H29" s="82" t="e">
        <f aca="false">adjustedWeightedSum($C7:$C12,H21:H26,$C15)</f>
        <v>#VALUE!</v>
      </c>
      <c r="I29" s="81" t="e">
        <f aca="false">adjustedWeightedSum($C7:$C12,I21:I26,$C15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customFormat="false" ht="13.2" hidden="false" customHeight="false" outlineLevel="0" collapsed="false">
      <c r="A30" s="1" t="s">
        <v>43</v>
      </c>
      <c r="B30" s="84" t="e">
        <f aca="false">adjustedWeightedSum($C7:$C12,B21:B26,$C16)</f>
        <v>#VALUE!</v>
      </c>
      <c r="C30" s="84" t="e">
        <f aca="false">adjustedWeightedSum($C7:$C12,C21:C26,$C16)</f>
        <v>#VALUE!</v>
      </c>
      <c r="D30" s="84" t="e">
        <f aca="false">adjustedWeightedSum($C7:$C12,D21:D26,$C16)</f>
        <v>#VALUE!</v>
      </c>
      <c r="E30" s="84" t="e">
        <f aca="false">adjustedWeightedSum($C7:$C12,E21:E26,$C16)</f>
        <v>#VALUE!</v>
      </c>
      <c r="F30" s="84" t="e">
        <f aca="false">adjustedWeightedSum($C7:$C12,F21:F26,$C16)</f>
        <v>#VALUE!</v>
      </c>
      <c r="G30" s="84" t="e">
        <f aca="false">adjustedWeightedSum($C7:$C12,G21:G26,$C16)</f>
        <v>#VALUE!</v>
      </c>
      <c r="H30" s="85" t="e">
        <f aca="false">adjustedWeightedSum($C7:$C12,H21:H26,$C16)</f>
        <v>#VALUE!</v>
      </c>
      <c r="I30" s="84" t="e">
        <f aca="false">adjustedWeightedSum($C7:$C12,I21:I26,$C16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customFormat="false" ht="13.2" hidden="false" customHeight="false" outlineLevel="0" collapsed="false">
      <c r="A31" s="1" t="s">
        <v>44</v>
      </c>
      <c r="B31" s="86" t="e">
        <f aca="false">adjustedWeightedSum2($C7:$C12,B21:B26,$K7:$K12,1)</f>
        <v>#VALUE!</v>
      </c>
      <c r="C31" s="86" t="e">
        <f aca="false">adjustedWeightedSum2($C7:$C12,C21:C26,$K7:$K12,1)</f>
        <v>#VALUE!</v>
      </c>
      <c r="D31" s="86" t="e">
        <f aca="false">adjustedWeightedSum2($C7:$C12,D21:D26,$K7:$K12,1)</f>
        <v>#VALUE!</v>
      </c>
      <c r="E31" s="86" t="e">
        <f aca="false">adjustedWeightedSum2($C7:$C12,E21:E26,$K7:$K12,1)</f>
        <v>#VALUE!</v>
      </c>
      <c r="F31" s="86" t="e">
        <f aca="false">adjustedWeightedSum2($C7:$C12,F21:F26,$K7:$K12,1)</f>
        <v>#VALUE!</v>
      </c>
      <c r="G31" s="86" t="e">
        <f aca="false">adjustedWeightedSum2($C7:$C12,G21:G26,$K7:$K12,1)</f>
        <v>#VALUE!</v>
      </c>
      <c r="H31" s="87" t="e">
        <f aca="false">adjustedWeightedSum2($C7:$C12,H21:H26,$K7:$K12,1)</f>
        <v>#VALUE!</v>
      </c>
      <c r="I31" s="86" t="e">
        <f aca="false">adjustedWeightedSum2($C7:$C12,I21:I26,$K7:$K12,1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customFormat="false" ht="13.2" hidden="false" customHeight="false" outlineLevel="0" collapsed="false">
      <c r="A32" s="1" t="s">
        <v>45</v>
      </c>
      <c r="B32" s="88" t="e">
        <f aca="false">adjustedWeightedSum2($C7:$C12,B21:B26,$L7:$L12,1)</f>
        <v>#VALUE!</v>
      </c>
      <c r="C32" s="88" t="e">
        <f aca="false">adjustedWeightedSum2($C7:$C12,C21:C26,$L7:$L12,1)</f>
        <v>#VALUE!</v>
      </c>
      <c r="D32" s="88" t="e">
        <f aca="false">adjustedWeightedSum2($C7:$C12,D21:D26,$L7:$L12,1)</f>
        <v>#VALUE!</v>
      </c>
      <c r="E32" s="88" t="e">
        <f aca="false">adjustedWeightedSum2($C7:$C12,E21:E26,$L7:$L12,1)</f>
        <v>#VALUE!</v>
      </c>
      <c r="F32" s="88" t="e">
        <f aca="false">adjustedWeightedSum2($C7:$C12,F21:F26,$L7:$L12,1)</f>
        <v>#VALUE!</v>
      </c>
      <c r="G32" s="88" t="e">
        <f aca="false">adjustedWeightedSum2($C7:$C12,G21:G26,$L7:$L12,1)</f>
        <v>#VALUE!</v>
      </c>
      <c r="H32" s="89" t="e">
        <f aca="false">adjustedWeightedSum2($C7:$C12,H21:H26,$L7:$L12,1)</f>
        <v>#VALUE!</v>
      </c>
      <c r="I32" s="88" t="e">
        <f aca="false">adjustedWeightedSum2($C7:$C12,I21:I26,$L7:$L12,1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customFormat="false" ht="13.2" hidden="false" customHeight="false" outlineLevel="0" collapsed="false">
      <c r="A33" s="1" t="s">
        <v>46</v>
      </c>
      <c r="B33" s="90" t="e">
        <f aca="false">amplifiedWeightedSum($C7:$C12,B21:B26,$N7:$N12)</f>
        <v>#VALUE!</v>
      </c>
      <c r="C33" s="90" t="e">
        <f aca="false">amplifiedWeightedSum($C7:$C12,C21:C26,$N7:$N12)</f>
        <v>#VALUE!</v>
      </c>
      <c r="D33" s="90" t="e">
        <f aca="false">amplifiedWeightedSum($C7:$C12,D21:D26,$N7:$N12)</f>
        <v>#VALUE!</v>
      </c>
      <c r="E33" s="90" t="e">
        <f aca="false">amplifiedWeightedSum($C7:$C12,E21:E26,$N7:$N12)</f>
        <v>#VALUE!</v>
      </c>
      <c r="F33" s="90" t="e">
        <f aca="false">amplifiedWeightedSum($C7:$C12,F21:F26,$N7:$N12)</f>
        <v>#VALUE!</v>
      </c>
      <c r="G33" s="90" t="e">
        <f aca="false">amplifiedWeightedSum($C7:$C12,G21:G26,$N7:$N12)</f>
        <v>#VALUE!</v>
      </c>
      <c r="H33" s="91" t="e">
        <f aca="false">amplifiedWeightedSum($C7:$C12,H21:H26,$N7:$N12)</f>
        <v>#VALUE!</v>
      </c>
      <c r="I33" s="90" t="e">
        <f aca="false">amplifiedWeightedSum($C7:$C12,I21:I26,$N7:$N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customFormat="false" ht="13.2" hidden="false" customHeight="false" outlineLevel="0" collapsed="false">
      <c r="A34" s="1" t="s">
        <v>47</v>
      </c>
      <c r="B34" s="92" t="e">
        <f aca="false">amplifiedWeightedSum($C7:$C12,B21:B26,$O7:$O12)</f>
        <v>#VALUE!</v>
      </c>
      <c r="C34" s="92" t="e">
        <f aca="false">amplifiedWeightedSum($C7:$C12,C21:C26,$O7:$O12)</f>
        <v>#VALUE!</v>
      </c>
      <c r="D34" s="92" t="e">
        <f aca="false">amplifiedWeightedSum($C7:$C12,D21:D26,$O7:$O12)</f>
        <v>#VALUE!</v>
      </c>
      <c r="E34" s="92" t="e">
        <f aca="false">amplifiedWeightedSum($C7:$C12,E21:E26,$O7:$O12)</f>
        <v>#VALUE!</v>
      </c>
      <c r="F34" s="92" t="e">
        <f aca="false">amplifiedWeightedSum($C7:$C12,F21:F26,$O7:$O12)</f>
        <v>#VALUE!</v>
      </c>
      <c r="G34" s="92" t="e">
        <f aca="false">amplifiedWeightedSum($C7:$C12,G21:G26,$O7:$O12)</f>
        <v>#VALUE!</v>
      </c>
      <c r="H34" s="93" t="e">
        <f aca="false">amplifiedWeightedSum($C7:$C12,H21:H26,$O7:$O12)</f>
        <v>#VALUE!</v>
      </c>
      <c r="I34" s="92" t="e">
        <f aca="false">amplifiedWeightedSum($C7:$C12,I21:I26,$O7:$O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4" customFormat="true" ht="13.2" hidden="false" customHeight="false" outlineLevel="0" collapsed="false">
      <c r="A35" s="5" t="s">
        <v>48</v>
      </c>
      <c r="B35" s="94" t="e">
        <f aca="false">amplifiedWeightedSum($C7:$C12,B21:B26,$P7:$P12)</f>
        <v>#VALUE!</v>
      </c>
      <c r="C35" s="94" t="e">
        <f aca="false">amplifiedWeightedSum($C7:$C12,C21:C26,$P7:$P12)</f>
        <v>#VALUE!</v>
      </c>
      <c r="D35" s="94" t="e">
        <f aca="false">amplifiedWeightedSum($C7:$C12,D21:D26,$P7:$P12)</f>
        <v>#VALUE!</v>
      </c>
      <c r="E35" s="94" t="e">
        <f aca="false">amplifiedWeightedSum($C7:$C12,E21:E26,$P7:$P12)</f>
        <v>#VALUE!</v>
      </c>
      <c r="F35" s="94" t="e">
        <f aca="false">amplifiedWeightedSum($C7:$C12,F21:F26,$P7:$P12)</f>
        <v>#VALUE!</v>
      </c>
      <c r="G35" s="94" t="e">
        <f aca="false">amplifiedWeightedSum($C7:$C12,G21:G26,$P7:$P12)</f>
        <v>#VALUE!</v>
      </c>
      <c r="H35" s="95" t="e">
        <f aca="false">amplifiedWeightedSum($C7:$C12,H21:H26,$P7:$P12)</f>
        <v>#VALUE!</v>
      </c>
      <c r="I35" s="94" t="e">
        <f aca="false">amplifiedWeightedSum($C7:$C12,I21:I26,$P7:$P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B31" activeCellId="0" sqref="B31:I35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3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/>
      <c r="C6" s="7" t="s">
        <v>17</v>
      </c>
      <c r="D6" s="7" t="s">
        <v>19</v>
      </c>
      <c r="E6" s="7" t="s">
        <v>20</v>
      </c>
      <c r="F6" s="7" t="s">
        <v>21</v>
      </c>
      <c r="G6" s="7" t="s">
        <v>22</v>
      </c>
      <c r="H6" s="8" t="s">
        <v>23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3</v>
      </c>
      <c r="B7" s="10" t="s">
        <v>18</v>
      </c>
      <c r="C7" s="11" t="str">
        <f aca="false">User_DoubleNormalized!C7</f>
        <v/>
      </c>
      <c r="D7" s="12" t="n">
        <f aca="false">User_DoubleNormalized!C8</f>
        <v>0</v>
      </c>
      <c r="E7" s="12" t="n">
        <f aca="false">User_DoubleNormalized!C9</f>
        <v>0.975</v>
      </c>
      <c r="F7" s="12" t="n">
        <f aca="false">User_DoubleNormalized!C10</f>
        <v>0</v>
      </c>
      <c r="G7" s="12" t="str">
        <f aca="false">User_DoubleNormalized!C11</f>
        <v/>
      </c>
      <c r="H7" s="13" t="n">
        <f aca="false">User_DoubleNormalized!C12</f>
        <v>1</v>
      </c>
      <c r="I7" s="14" t="n">
        <f aca="false">MAX(C7:H7)</f>
        <v>1</v>
      </c>
      <c r="J7" s="15" t="n">
        <f aca="false">MIN(C7:H7)</f>
        <v>0</v>
      </c>
      <c r="K7" s="16" t="n">
        <f aca="false">AVERAGE(C7:H7)</f>
        <v>0.49375</v>
      </c>
      <c r="L7" s="17" t="n">
        <f aca="false">MEDIAN(C7:H7)</f>
        <v>0.4875</v>
      </c>
      <c r="M7" s="18" t="n">
        <f aca="false">STDEVP(C7:H7)</f>
        <v>0.493829107586825</v>
      </c>
      <c r="N7" s="19"/>
      <c r="O7" s="20"/>
      <c r="P7" s="20"/>
    </row>
    <row r="8" customFormat="false" ht="13.2" hidden="false" customHeight="false" outlineLevel="0" collapsed="false">
      <c r="A8" s="9" t="s">
        <v>4</v>
      </c>
      <c r="B8" s="10" t="s">
        <v>18</v>
      </c>
      <c r="C8" s="12" t="n">
        <f aca="false">User_DoubleNormalized!D7</f>
        <v>0.729344729344729</v>
      </c>
      <c r="D8" s="12" t="n">
        <f aca="false">User_DoubleNormalized!D8</f>
        <v>0</v>
      </c>
      <c r="E8" s="12" t="n">
        <f aca="false">User_DoubleNormalized!D9</f>
        <v>1</v>
      </c>
      <c r="F8" s="12" t="n">
        <f aca="false">User_DoubleNormalized!D10</f>
        <v>0.507692307692308</v>
      </c>
      <c r="G8" s="12" t="n">
        <f aca="false">User_DoubleNormalized!D11</f>
        <v>0.942307692307692</v>
      </c>
      <c r="H8" s="13" t="n">
        <f aca="false">User_DoubleNormalized!D12</f>
        <v>1</v>
      </c>
      <c r="I8" s="14" t="n">
        <f aca="false">MAX(C8:H8)</f>
        <v>1</v>
      </c>
      <c r="J8" s="15" t="n">
        <f aca="false">MIN(C8:H8)</f>
        <v>0</v>
      </c>
      <c r="K8" s="16" t="n">
        <f aca="false">AVERAGE(C8:H8)</f>
        <v>0.696557454890788</v>
      </c>
      <c r="L8" s="17" t="n">
        <f aca="false">MEDIAN(C8:H8)</f>
        <v>0.83582621082621</v>
      </c>
      <c r="M8" s="18" t="n">
        <f aca="false">STDEVP(C8:H8)</f>
        <v>0.357417886306662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5</v>
      </c>
      <c r="B9" s="10" t="s">
        <v>18</v>
      </c>
      <c r="C9" s="12" t="n">
        <f aca="false">User_DoubleNormalized!E7</f>
        <v>0.761904761904762</v>
      </c>
      <c r="D9" s="12" t="str">
        <f aca="false">User_DoubleNormalized!E8</f>
        <v/>
      </c>
      <c r="E9" s="12" t="n">
        <f aca="false">User_DoubleNormalized!E9</f>
        <v>0</v>
      </c>
      <c r="F9" s="12" t="n">
        <f aca="false">User_DoubleNormalized!E10</f>
        <v>0.542857142857143</v>
      </c>
      <c r="G9" s="12" t="n">
        <f aca="false">User_DoubleNormalized!E11</f>
        <v>1</v>
      </c>
      <c r="H9" s="13" t="n">
        <f aca="false">User_DoubleNormalized!E12</f>
        <v>1</v>
      </c>
      <c r="I9" s="14" t="n">
        <f aca="false">MAX(C9:H9)</f>
        <v>1</v>
      </c>
      <c r="J9" s="15" t="n">
        <f aca="false">MIN(C9:H9)</f>
        <v>0</v>
      </c>
      <c r="K9" s="16" t="n">
        <f aca="false">AVERAGE(C9:H9)</f>
        <v>0.660952380952381</v>
      </c>
      <c r="L9" s="17" t="n">
        <f aca="false">MEDIAN(C9:H9)</f>
        <v>0.761904761904762</v>
      </c>
      <c r="M9" s="18" t="n">
        <f aca="false">STDEVP(C9:H9)</f>
        <v>0.37172637633912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6</v>
      </c>
      <c r="B10" s="10" t="s">
        <v>18</v>
      </c>
      <c r="C10" s="12" t="n">
        <f aca="false">User_DoubleNormalized!F7</f>
        <v>0.197530864197531</v>
      </c>
      <c r="D10" s="12" t="n">
        <f aca="false">User_DoubleNormalized!F8</f>
        <v>0</v>
      </c>
      <c r="E10" s="12" t="str">
        <f aca="false">User_DoubleNormalized!F9</f>
        <v/>
      </c>
      <c r="F10" s="12" t="n">
        <f aca="false">User_DoubleNormalized!F10</f>
        <v>0.2</v>
      </c>
      <c r="G10" s="12" t="n">
        <f aca="false">User_DoubleNormalized!F11</f>
        <v>0</v>
      </c>
      <c r="H10" s="13" t="n">
        <f aca="false">User_DoubleNormalized!F12</f>
        <v>1</v>
      </c>
      <c r="I10" s="14" t="n">
        <f aca="false">MAX(C10:H10)</f>
        <v>1</v>
      </c>
      <c r="J10" s="15" t="n">
        <f aca="false">MIN(C10:H10)</f>
        <v>0</v>
      </c>
      <c r="K10" s="16" t="n">
        <f aca="false">AVERAGE(C10:H10)</f>
        <v>0.279506172839506</v>
      </c>
      <c r="L10" s="17" t="n">
        <f aca="false">MEDIAN(C10:H10)</f>
        <v>0.197530864197531</v>
      </c>
      <c r="M10" s="18" t="n">
        <f aca="false">STDEVP(C10:H10)</f>
        <v>0.371052540493576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7</v>
      </c>
      <c r="B11" s="10" t="s">
        <v>18</v>
      </c>
      <c r="C11" s="12" t="n">
        <f aca="false">User_DoubleNormalized!G7</f>
        <v>1</v>
      </c>
      <c r="D11" s="12" t="n">
        <f aca="false">User_DoubleNormalized!G8</f>
        <v>1</v>
      </c>
      <c r="E11" s="12" t="n">
        <f aca="false">User_DoubleNormalized!G9</f>
        <v>0.8125</v>
      </c>
      <c r="F11" s="12" t="str">
        <f aca="false">User_DoubleNormalized!G10</f>
        <v/>
      </c>
      <c r="G11" s="12" t="n">
        <f aca="false">User_DoubleNormalized!G11</f>
        <v>0</v>
      </c>
      <c r="H11" s="13" t="n">
        <f aca="false">User_DoubleNormalized!G12</f>
        <v>1</v>
      </c>
      <c r="I11" s="14" t="n">
        <f aca="false">MAX(C11:H11)</f>
        <v>1</v>
      </c>
      <c r="J11" s="15" t="n">
        <f aca="false">MIN(C11:H11)</f>
        <v>0</v>
      </c>
      <c r="K11" s="16" t="n">
        <f aca="false">AVERAGE(C11:H11)</f>
        <v>0.7625</v>
      </c>
      <c r="L11" s="17" t="n">
        <f aca="false">MEDIAN(C11:H11)</f>
        <v>1</v>
      </c>
      <c r="M11" s="18" t="n">
        <f aca="false">STDEVP(C11:H11)</f>
        <v>0.388104367406501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8</v>
      </c>
      <c r="B12" s="24" t="s">
        <v>18</v>
      </c>
      <c r="C12" s="25" t="n">
        <f aca="false">User_DoubleNormalized!H7</f>
        <v>0</v>
      </c>
      <c r="D12" s="25" t="n">
        <f aca="false">User_DoubleNormalized!H8</f>
        <v>0.32</v>
      </c>
      <c r="E12" s="25" t="n">
        <f aca="false">User_DoubleNormalized!H9</f>
        <v>0</v>
      </c>
      <c r="F12" s="25" t="n">
        <f aca="false">User_DoubleNormalized!H10</f>
        <v>1</v>
      </c>
      <c r="G12" s="25" t="str">
        <f aca="false">User_DoubleNormalized!H11</f>
        <v/>
      </c>
      <c r="H12" s="26" t="n">
        <f aca="false">User_DoubleNormalized!H12</f>
        <v>0</v>
      </c>
      <c r="I12" s="27" t="n">
        <f aca="false">MAX(C12:H12)</f>
        <v>1</v>
      </c>
      <c r="J12" s="28" t="n">
        <f aca="false">MIN(C12:H12)</f>
        <v>0</v>
      </c>
      <c r="K12" s="29" t="n">
        <f aca="false">AVERAGE(C12:H12)</f>
        <v>0.264</v>
      </c>
      <c r="L12" s="30" t="n">
        <f aca="false">MEDIAN(C12:H12)</f>
        <v>0</v>
      </c>
      <c r="M12" s="31" t="n">
        <f aca="false">STDEVP(C12:H12)</f>
        <v>0.38830915518437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</v>
      </c>
      <c r="D13" s="35" t="n">
        <f aca="false">MAX(D7:D12)</f>
        <v>1</v>
      </c>
      <c r="E13" s="35" t="n">
        <f aca="false">MAX(E7:E12)</f>
        <v>1</v>
      </c>
      <c r="F13" s="35" t="n">
        <f aca="false">MAX(F7:F12)</f>
        <v>1</v>
      </c>
      <c r="G13" s="35" t="n">
        <f aca="false">MAX(G7:G12)</f>
        <v>1</v>
      </c>
      <c r="H13" s="36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0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0</v>
      </c>
      <c r="G14" s="37" t="n">
        <f aca="false">MIN(G7:G12)</f>
        <v>0</v>
      </c>
      <c r="H14" s="38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.537756071089404</v>
      </c>
      <c r="D15" s="39" t="n">
        <f aca="false">AVERAGE(D7:D12)</f>
        <v>0.264</v>
      </c>
      <c r="E15" s="39" t="n">
        <f aca="false">AVERAGE(E7:E12)</f>
        <v>0.5575</v>
      </c>
      <c r="F15" s="39" t="n">
        <f aca="false">AVERAGE(F7:F12)</f>
        <v>0.45010989010989</v>
      </c>
      <c r="G15" s="39" t="n">
        <f aca="false">AVERAGE(G7:G12)</f>
        <v>0.485576923076923</v>
      </c>
      <c r="H15" s="40" t="n">
        <f aca="false">AVERAGE(H7:H12)</f>
        <v>0.833333333333333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729344729344729</v>
      </c>
      <c r="D16" s="41" t="n">
        <f aca="false">MEDIAN(D7:D12)</f>
        <v>0</v>
      </c>
      <c r="E16" s="41" t="n">
        <f aca="false">MEDIAN(E7:E12)</f>
        <v>0.8125</v>
      </c>
      <c r="F16" s="41" t="n">
        <f aca="false">MEDIAN(F7:F12)</f>
        <v>0.507692307692308</v>
      </c>
      <c r="G16" s="41" t="n">
        <f aca="false">MEDIAN(G7:G12)</f>
        <v>0.471153846153846</v>
      </c>
      <c r="H16" s="42" t="n">
        <f aca="false">MEDIAN(H7:H12)</f>
        <v>1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n">
        <f aca="false">STDEVP(C7:C12)</f>
        <v>0.375646930715306</v>
      </c>
      <c r="D17" s="126" t="n">
        <f aca="false">STDEVP(D7:D12)</f>
        <v>0.388309155184371</v>
      </c>
      <c r="E17" s="126" t="n">
        <f aca="false">STDEVP(E7:E12)</f>
        <v>0.459728180558904</v>
      </c>
      <c r="F17" s="126" t="n">
        <f aca="false">STDEVP(F7:F12)</f>
        <v>0.340426435802884</v>
      </c>
      <c r="G17" s="126" t="n">
        <f aca="false">STDEVP(G7:G12)</f>
        <v>0.486005142483812</v>
      </c>
      <c r="H17" s="127" t="n">
        <f aca="false">STDEVP(H7:H12)</f>
        <v>0.372677996249965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Normalizing(disNormalizing(weightedSum($C7:$C12,B21:B26),User_Normalized!$I$7,User_Normalized!$J$7),User_Value!$C$13,User_Value!$C$14)</f>
        <v>#VALUE!</v>
      </c>
      <c r="C28" s="78" t="e">
        <f aca="false">disNormalizing(disNormalizing(weightedSum($C7:$C12,C21:C26),User_Normalized!$I$7,User_Normalized!$J$7),User_Value!$C$13,User_Value!$C$14)</f>
        <v>#VALUE!</v>
      </c>
      <c r="D28" s="78" t="e">
        <f aca="false">disNormalizing(disNormalizing(weightedSum($C7:$C12,D21:D26),User_Normalized!$I$7,User_Normalized!$J$7),User_Value!$C$13,User_Value!$C$14)</f>
        <v>#VALUE!</v>
      </c>
      <c r="E28" s="78" t="e">
        <f aca="false">disNormalizing(disNormalizing(weightedSum($C7:$C12,E21:E26),User_Normalized!$I$7,User_Normalized!$J$7),User_Value!$C$13,User_Value!$C$14)</f>
        <v>#VALUE!</v>
      </c>
      <c r="F28" s="78" t="e">
        <f aca="false">disNormalizing(disNormalizing(weightedSum($C7:$C12,F21:F26),User_Normalized!$I$7,User_Normalized!$J$7),User_Value!$C$13,User_Value!$C$14)</f>
        <v>#VALUE!</v>
      </c>
      <c r="G28" s="78" t="e">
        <f aca="false">disNormalizing(disNormalizing(weightedSum($C7:$C12,G21:G26),User_Normalized!$I$7,User_Normalized!$J$7),User_Value!$C$13,User_Value!$C$14)</f>
        <v>#VALUE!</v>
      </c>
      <c r="H28" s="78" t="e">
        <f aca="false">disNormalizing(disNormalizing(weightedSum($C7:$C12,H21:H26),User_Normalized!$I$7,User_Normalized!$J$7),User_Value!$C$13,User_Value!$C$14)</f>
        <v>#VALUE!</v>
      </c>
      <c r="I28" s="78" t="e">
        <f aca="false">disNormalizing(disNormalizing(weightedSum($C7:$C12,I21:I26),User_Normalized!$I$7,User_Normalized!$J$7),User_Value!$C$13,User_Value!$C$14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Normalizing(disNormalizing(adjustedWeightedSum($C7:$C12,B21:B26,$C15),User_Normalized!$I$7,User_Normalized!$J$7),User_Value!$C$13,User_Value!$C$14)</f>
        <v>#VALUE!</v>
      </c>
      <c r="C29" s="81" t="e">
        <f aca="false">disNormalizing(disNormalizing(adjustedWeightedSum($C7:$C12,C21:C26,$C15),User_Normalized!$I$7,User_Normalized!$J$7),User_Value!$C$13,User_Value!$C$14)</f>
        <v>#VALUE!</v>
      </c>
      <c r="D29" s="81" t="e">
        <f aca="false">disNormalizing(disNormalizing(adjustedWeightedSum($C7:$C12,D21:D26,$C15),User_Normalized!$I$7,User_Normalized!$J$7),User_Value!$C$13,User_Value!$C$14)</f>
        <v>#VALUE!</v>
      </c>
      <c r="E29" s="81" t="e">
        <f aca="false">disNormalizing(disNormalizing(adjustedWeightedSum($C7:$C12,E21:E26,$C15),User_Normalized!$I$7,User_Normalized!$J$7),User_Value!$C$13,User_Value!$C$14)</f>
        <v>#VALUE!</v>
      </c>
      <c r="F29" s="81" t="e">
        <f aca="false">disNormalizing(disNormalizing(adjustedWeightedSum($C7:$C12,F21:F26,$C15),User_Normalized!$I$7,User_Normalized!$J$7),User_Value!$C$13,User_Value!$C$14)</f>
        <v>#VALUE!</v>
      </c>
      <c r="G29" s="81" t="e">
        <f aca="false">disNormalizing(disNormalizing(adjustedWeightedSum($C7:$C12,G21:G26,$C15),User_Normalized!$I$7,User_Normalized!$J$7),User_Value!$C$13,User_Value!$C$14)</f>
        <v>#VALUE!</v>
      </c>
      <c r="H29" s="81" t="e">
        <f aca="false">disNormalizing(disNormalizing(adjustedWeightedSum($C7:$C12,H21:H26,$C15),User_Normalized!$I$7,User_Normalized!$J$7),User_Value!$C$13,User_Value!$C$14)</f>
        <v>#VALUE!</v>
      </c>
      <c r="I29" s="81" t="e">
        <f aca="false">disNormalizing(disNormalizing(adjustedWeightedSum($C7:$C12,I21:I26,$C15),User_Normalized!$I$7,User_Normalized!$J$7),User_Value!$C$13,User_Value!$C$14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Normalizing(disNormalizing(adjustedWeightedSum($C7:$C12,B21:B26,$C16),User_Normalized!$I$7,User_Normalized!$J$7),User_Value!$C$13,User_Value!$C$14)</f>
        <v>#VALUE!</v>
      </c>
      <c r="C30" s="84" t="e">
        <f aca="false">disNormalizing(disNormalizing(adjustedWeightedSum($C7:$C12,C21:C26,$C16),User_Normalized!$I$7,User_Normalized!$J$7),User_Value!$C$13,User_Value!$C$14)</f>
        <v>#VALUE!</v>
      </c>
      <c r="D30" s="84" t="e">
        <f aca="false">disNormalizing(disNormalizing(adjustedWeightedSum($C7:$C12,D21:D26,$C16),User_Normalized!$I$7,User_Normalized!$J$7),User_Value!$C$13,User_Value!$C$14)</f>
        <v>#VALUE!</v>
      </c>
      <c r="E30" s="84" t="e">
        <f aca="false">disNormalizing(disNormalizing(adjustedWeightedSum($C7:$C12,E21:E26,$C16),User_Normalized!$I$7,User_Normalized!$J$7),User_Value!$C$13,User_Value!$C$14)</f>
        <v>#VALUE!</v>
      </c>
      <c r="F30" s="84" t="e">
        <f aca="false">disNormalizing(disNormalizing(adjustedWeightedSum($C7:$C12,F21:F26,$C16),User_Normalized!$I$7,User_Normalized!$J$7),User_Value!$C$13,User_Value!$C$14)</f>
        <v>#VALUE!</v>
      </c>
      <c r="G30" s="84" t="e">
        <f aca="false">disNormalizing(disNormalizing(adjustedWeightedSum($C7:$C12,G21:G26,$C16),User_Normalized!$I$7,User_Normalized!$J$7),User_Value!$C$13,User_Value!$C$14)</f>
        <v>#VALUE!</v>
      </c>
      <c r="H30" s="84" t="e">
        <f aca="false">disNormalizing(disNormalizing(adjustedWeightedSum($C7:$C12,H21:H26,$C16),User_Normalized!$I$7,User_Normalized!$J$7),User_Value!$C$13,User_Value!$C$14)</f>
        <v>#VALUE!</v>
      </c>
      <c r="I30" s="84" t="e">
        <f aca="false">disNormalizing(disNormalizing(adjustedWeightedSum($C7:$C12,I21:I26,$C16),User_Normalized!$I$7,User_Normalized!$J$7),User_Value!$C$13,User_Value!$C$14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Normalizing(disNormalizing(adjustedWeightedSum2($C7:$C12,B21:B26,$K7:$K12,1),User_Normalized!$I$7,User_Normalized!$J$7),User_Value!$C$13,User_Value!$C$14)</f>
        <v>#VALUE!</v>
      </c>
      <c r="C31" s="86" t="e">
        <f aca="false">disNormalizing(disNormalizing(adjustedWeightedSum2($C7:$C12,C21:C26,$K7:$K12,1),User_Normalized!$I$7,User_Normalized!$J$7),User_Value!$C$13,User_Value!$C$14)</f>
        <v>#VALUE!</v>
      </c>
      <c r="D31" s="86" t="e">
        <f aca="false">disNormalizing(disNormalizing(adjustedWeightedSum2($C7:$C12,D21:D26,$K7:$K12,1),User_Normalized!$I$7,User_Normalized!$J$7),User_Value!$C$13,User_Value!$C$14)</f>
        <v>#VALUE!</v>
      </c>
      <c r="E31" s="86" t="e">
        <f aca="false">disNormalizing(disNormalizing(adjustedWeightedSum2($C7:$C12,E21:E26,$K7:$K12,1),User_Normalized!$I$7,User_Normalized!$J$7),User_Value!$C$13,User_Value!$C$14)</f>
        <v>#VALUE!</v>
      </c>
      <c r="F31" s="86" t="e">
        <f aca="false">disNormalizing(disNormalizing(adjustedWeightedSum2($C7:$C12,F21:F26,$K7:$K12,1),User_Normalized!$I$7,User_Normalized!$J$7),User_Value!$C$13,User_Value!$C$14)</f>
        <v>#VALUE!</v>
      </c>
      <c r="G31" s="86" t="e">
        <f aca="false">disNormalizing(disNormalizing(adjustedWeightedSum2($C7:$C12,G21:G26,$K7:$K12,1),User_Normalized!$I$7,User_Normalized!$J$7),User_Value!$C$13,User_Value!$C$14)</f>
        <v>#VALUE!</v>
      </c>
      <c r="H31" s="86" t="e">
        <f aca="false">disNormalizing(disNormalizing(adjustedWeightedSum2($C7:$C12,H21:H26,$K7:$K12,1),User_Normalized!$I$7,User_Normalized!$J$7),User_Value!$C$13,User_Value!$C$14)</f>
        <v>#VALUE!</v>
      </c>
      <c r="I31" s="86" t="e">
        <f aca="false">disNormalizing(disNormalizing(adjustedWeightedSum2($C7:$C12,I21:I26,$K7:$K12,1),User_Normalized!$I$7,User_Normalized!$J$7),User_Value!$C$13,User_Value!$C$14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Normalizing(disNormalizing(adjustedWeightedSum2($C7:$C12,B21:B26,$L7:$L12,1),User_Normalized!$I$7,User_Normalized!$J$7),User_Value!$C$13,User_Value!$C$14)</f>
        <v>#VALUE!</v>
      </c>
      <c r="C32" s="88" t="e">
        <f aca="false">disNormalizing(disNormalizing(adjustedWeightedSum2($C7:$C12,C21:C26,$L7:$L12,1),User_Normalized!$I$7,User_Normalized!$J$7),User_Value!$C$13,User_Value!$C$14)</f>
        <v>#VALUE!</v>
      </c>
      <c r="D32" s="88" t="e">
        <f aca="false">disNormalizing(disNormalizing(adjustedWeightedSum2($C7:$C12,D21:D26,$L7:$L12,1),User_Normalized!$I$7,User_Normalized!$J$7),User_Value!$C$13,User_Value!$C$14)</f>
        <v>#VALUE!</v>
      </c>
      <c r="E32" s="88" t="e">
        <f aca="false">disNormalizing(disNormalizing(adjustedWeightedSum2($C7:$C12,E21:E26,$L7:$L12,1),User_Normalized!$I$7,User_Normalized!$J$7),User_Value!$C$13,User_Value!$C$14)</f>
        <v>#VALUE!</v>
      </c>
      <c r="F32" s="88" t="e">
        <f aca="false">disNormalizing(disNormalizing(adjustedWeightedSum2($C7:$C12,F21:F26,$L7:$L12,1),User_Normalized!$I$7,User_Normalized!$J$7),User_Value!$C$13,User_Value!$C$14)</f>
        <v>#VALUE!</v>
      </c>
      <c r="G32" s="88" t="e">
        <f aca="false">disNormalizing(disNormalizing(adjustedWeightedSum2($C7:$C12,G21:G26,$L7:$L12,1),User_Normalized!$I$7,User_Normalized!$J$7),User_Value!$C$13,User_Value!$C$14)</f>
        <v>#VALUE!</v>
      </c>
      <c r="H32" s="88" t="e">
        <f aca="false">disNormalizing(disNormalizing(adjustedWeightedSum2($C7:$C12,H21:H26,$L7:$L12,1),User_Normalized!$I$7,User_Normalized!$J$7),User_Value!$C$13,User_Value!$C$14)</f>
        <v>#VALUE!</v>
      </c>
      <c r="I32" s="88" t="e">
        <f aca="false">disNormalizing(disNormalizing(adjustedWeightedSum2($C7:$C12,I21:I26,$L7:$L12,1),User_Normalized!$I$7,User_Normalized!$J$7),User_Value!$C$13,User_Value!$C$14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Normalizing(disNormalizing(amplifiedWeightedSum($C7:$C12,B21:B26,$N7:$N12),User_Normalized!$I$7,User_Normalized!$J$7),User_Value!$C$13,User_Value!$C$14)</f>
        <v>#VALUE!</v>
      </c>
      <c r="C33" s="90" t="e">
        <f aca="false">disNormalizing(disNormalizing(amplifiedWeightedSum($C7:$C12,C21:C26,$N7:$N12),User_Normalized!$I$7,User_Normalized!$J$7),User_Value!$C$13,User_Value!$C$14)</f>
        <v>#VALUE!</v>
      </c>
      <c r="D33" s="90" t="e">
        <f aca="false">disNormalizing(disNormalizing(amplifiedWeightedSum($C7:$C12,D21:D26,$N7:$N12),User_Normalized!$I$7,User_Normalized!$J$7),User_Value!$C$13,User_Value!$C$14)</f>
        <v>#VALUE!</v>
      </c>
      <c r="E33" s="90" t="e">
        <f aca="false">disNormalizing(disNormalizing(amplifiedWeightedSum($C7:$C12,E21:E26,$N7:$N12),User_Normalized!$I$7,User_Normalized!$J$7),User_Value!$C$13,User_Value!$C$14)</f>
        <v>#VALUE!</v>
      </c>
      <c r="F33" s="90" t="e">
        <f aca="false">disNormalizing(disNormalizing(amplifiedWeightedSum($C7:$C12,F21:F26,$N7:$N12),User_Normalized!$I$7,User_Normalized!$J$7),User_Value!$C$13,User_Value!$C$14)</f>
        <v>#VALUE!</v>
      </c>
      <c r="G33" s="90" t="e">
        <f aca="false">disNormalizing(disNormalizing(amplifiedWeightedSum($C7:$C12,G21:G26,$N7:$N12),User_Normalized!$I$7,User_Normalized!$J$7),User_Value!$C$13,User_Value!$C$14)</f>
        <v>#VALUE!</v>
      </c>
      <c r="H33" s="90" t="e">
        <f aca="false">disNormalizing(disNormalizing(amplifiedWeightedSum($C7:$C12,H21:H26,$N7:$N12),User_Normalized!$I$7,User_Normalized!$J$7),User_Value!$C$13,User_Value!$C$14)</f>
        <v>#VALUE!</v>
      </c>
      <c r="I33" s="90" t="e">
        <f aca="false">disNormalizing(disNormalizing(amplifiedWeightedSum($C7:$C12,I21:I26,$N7:$N12),User_Normalized!$I$7,User_Normalized!$J$7),User_Value!$C$13,User_Value!$C$14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Normalizing(disNormalizing(amplifiedWeightedSum($C7:$C12,B21:B26,$O7:$O12),User_Normalized!$I$7,User_Normalized!$J$7),User_Value!$C$13,User_Value!$C$14)</f>
        <v>#VALUE!</v>
      </c>
      <c r="C34" s="92" t="e">
        <f aca="false">disNormalizing(disNormalizing(amplifiedWeightedSum($C7:$C12,C21:C26,$O7:$O12),User_Normalized!$I$7,User_Normalized!$J$7),User_Value!$C$13,User_Value!$C$14)</f>
        <v>#VALUE!</v>
      </c>
      <c r="D34" s="92" t="e">
        <f aca="false">disNormalizing(disNormalizing(amplifiedWeightedSum($C7:$C12,D21:D26,$O7:$O12),User_Normalized!$I$7,User_Normalized!$J$7),User_Value!$C$13,User_Value!$C$14)</f>
        <v>#VALUE!</v>
      </c>
      <c r="E34" s="92" t="e">
        <f aca="false">disNormalizing(disNormalizing(amplifiedWeightedSum($C7:$C12,E21:E26,$O7:$O12),User_Normalized!$I$7,User_Normalized!$J$7),User_Value!$C$13,User_Value!$C$14)</f>
        <v>#VALUE!</v>
      </c>
      <c r="F34" s="92" t="e">
        <f aca="false">disNormalizing(disNormalizing(amplifiedWeightedSum($C7:$C12,F21:F26,$O7:$O12),User_Normalized!$I$7,User_Normalized!$J$7),User_Value!$C$13,User_Value!$C$14)</f>
        <v>#VALUE!</v>
      </c>
      <c r="G34" s="92" t="e">
        <f aca="false">disNormalizing(disNormalizing(amplifiedWeightedSum($C7:$C12,G21:G26,$O7:$O12),User_Normalized!$I$7,User_Normalized!$J$7),User_Value!$C$13,User_Value!$C$14)</f>
        <v>#VALUE!</v>
      </c>
      <c r="H34" s="92" t="e">
        <f aca="false">disNormalizing(disNormalizing(amplifiedWeightedSum($C7:$C12,H21:H26,$O7:$O12),User_Normalized!$I$7,User_Normalized!$J$7),User_Value!$C$13,User_Value!$C$14)</f>
        <v>#VALUE!</v>
      </c>
      <c r="I34" s="92" t="e">
        <f aca="false">disNormalizing(disNormalizing(amplifiedWeightedSum($C7:$C12,I21:I26,$O7:$O12),User_Normalized!$I$7,User_Normalized!$J$7),User_Value!$C$13,User_Value!$C$14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Normalizing(disNormalizing(amplifiedWeightedSum($C7:$C12,B21:B26,$P7:$P12),User_Normalized!$I$7,User_Normalized!$J$7),User_Value!$C$13,User_Value!$C$14)</f>
        <v>#VALUE!</v>
      </c>
      <c r="C35" s="94" t="e">
        <f aca="false">disNormalizing(disNormalizing(amplifiedWeightedSum($C7:$C12,C21:C26,$P7:$P12),User_Normalized!$I$7,User_Normalized!$J$7),User_Value!$C$13,User_Value!$C$14)</f>
        <v>#VALUE!</v>
      </c>
      <c r="D35" s="94" t="e">
        <f aca="false">disNormalizing(disNormalizing(amplifiedWeightedSum($C7:$C12,D21:D26,$P7:$P12),User_Normalized!$I$7,User_Normalized!$J$7),User_Value!$C$13,User_Value!$C$14)</f>
        <v>#VALUE!</v>
      </c>
      <c r="E35" s="94" t="e">
        <f aca="false">disNormalizing(disNormalizing(amplifiedWeightedSum($C7:$C12,E21:E26,$P7:$P12),User_Normalized!$I$7,User_Normalized!$J$7),User_Value!$C$13,User_Value!$C$14)</f>
        <v>#VALUE!</v>
      </c>
      <c r="F35" s="94" t="e">
        <f aca="false">disNormalizing(disNormalizing(amplifiedWeightedSum($C7:$C12,F21:F26,$P7:$P12),User_Normalized!$I$7,User_Normalized!$J$7),User_Value!$C$13,User_Value!$C$14)</f>
        <v>#VALUE!</v>
      </c>
      <c r="G35" s="94" t="e">
        <f aca="false">disNormalizing(disNormalizing(amplifiedWeightedSum($C7:$C12,G21:G26,$P7:$P12),User_Normalized!$I$7,User_Normalized!$J$7),User_Value!$C$13,User_Value!$C$14)</f>
        <v>#VALUE!</v>
      </c>
      <c r="H35" s="94" t="e">
        <f aca="false">disNormalizing(disNormalizing(amplifiedWeightedSum($C7:$C12,H21:H26,$P7:$P12),User_Normalized!$I$7,User_Normalized!$J$7),User_Value!$C$13,User_Value!$C$14)</f>
        <v>#VALUE!</v>
      </c>
      <c r="I35" s="94" t="e">
        <f aca="false">disNormalizing(disNormalizing(amplifiedWeightedSum($C7:$C12,I21:I26,$P7:$P12),User_Normalized!$I$7,User_Normalized!$J$7),User_Value!$C$13,User_Value!$C$14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4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COUNT(User_Value!C$7:C$12)-rankOf(User_Value!C7,User_Value!C$7:C$12))/(COUNT(User_Value!C$7:C$12)-1))</f>
        <v/>
      </c>
      <c r="D7" s="12" t="e">
        <f aca="false">IF(User_Value!D7="","",(COUNT(User_Value!D$7:D$12)-rankOf(User_Value!D7,User_Value!D$7:D$12))/(COUNT(User_Value!D$7:D$12)-1))</f>
        <v>#VALUE!</v>
      </c>
      <c r="E7" s="12" t="e">
        <f aca="false">IF(User_Value!E7="","",(COUNT(User_Value!E$7:E$12)-rankOf(User_Value!E7,User_Value!E$7:E$12))/(COUNT(User_Value!E$7:E$12)-1))</f>
        <v>#VALUE!</v>
      </c>
      <c r="F7" s="12" t="e">
        <f aca="false">IF(User_Value!F7="","",(COUNT(User_Value!F$7:F$12)-rankOf(User_Value!F7,User_Value!F$7:F$12))/(COUNT(User_Value!F$7:F$12)-1))</f>
        <v>#VALUE!</v>
      </c>
      <c r="G7" s="12" t="e">
        <f aca="false">IF(User_Value!G7="","",(COUNT(User_Value!G$7:G$12)-rankOf(User_Value!G7,User_Value!G$7:G$12))/(COUNT(User_Value!G$7:G$12)-1))</f>
        <v>#VALUE!</v>
      </c>
      <c r="H7" s="13" t="e">
        <f aca="false">IF(User_Value!H7="","",(COUNT(User_Value!H$7:H$12)-rankOf(User_Value!H7,User_Value!H$7:H$12))/(COUNT(User_Value!H$7:H$12)-1))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e">
        <f aca="false">IF(User_Value!C8="","",(COUNT(User_Value!C$7:C$12)-rankOf(User_Value!C8,User_Value!C$7:C$12))/(COUNT(User_Value!C$7:C$12)-1))</f>
        <v>#VALUE!</v>
      </c>
      <c r="D8" s="12" t="e">
        <f aca="false">IF(User_Value!D8="","",(COUNT(User_Value!D$7:D$12)-rankOf(User_Value!D8,User_Value!D$7:D$12))/(COUNT(User_Value!D$7:D$12)-1))</f>
        <v>#VALUE!</v>
      </c>
      <c r="E8" s="12" t="str">
        <f aca="false">IF(User_Value!E8="","",(COUNT(User_Value!E$7:E$12)-rankOf(User_Value!E8,User_Value!E$7:E$12))/(COUNT(User_Value!E$7:E$12)-1))</f>
        <v/>
      </c>
      <c r="F8" s="12" t="e">
        <f aca="false">IF(User_Value!F8="","",(COUNT(User_Value!F$7:F$12)-rankOf(User_Value!F8,User_Value!F$7:F$12))/(COUNT(User_Value!F$7:F$12)-1))</f>
        <v>#VALUE!</v>
      </c>
      <c r="G8" s="12" t="e">
        <f aca="false">IF(User_Value!G8="","",(COUNT(User_Value!G$7:G$12)-rankOf(User_Value!G8,User_Value!G$7:G$12))/(COUNT(User_Value!G$7:G$12)-1))</f>
        <v>#VALUE!</v>
      </c>
      <c r="H8" s="13" t="e">
        <f aca="false">IF(User_Value!H8="","",(COUNT(User_Value!H$7:H$12)-rankOf(User_Value!H8,User_Value!H$7:H$12))/(COUNT(User_Value!H$7:H$12)-1))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e">
        <f aca="false">IF(User_Value!C9="","",(COUNT(User_Value!C$7:C$12)-rankOf(User_Value!C9,User_Value!C$7:C$12))/(COUNT(User_Value!C$7:C$12)-1))</f>
        <v>#VALUE!</v>
      </c>
      <c r="D9" s="12" t="e">
        <f aca="false">IF(User_Value!D9="","",(COUNT(User_Value!D$7:D$12)-rankOf(User_Value!D9,User_Value!D$7:D$12))/(COUNT(User_Value!D$7:D$12)-1))</f>
        <v>#VALUE!</v>
      </c>
      <c r="E9" s="12" t="e">
        <f aca="false">IF(User_Value!E9="","",(COUNT(User_Value!E$7:E$12)-rankOf(User_Value!E9,User_Value!E$7:E$12))/(COUNT(User_Value!E$7:E$12)-1))</f>
        <v>#VALUE!</v>
      </c>
      <c r="F9" s="12" t="str">
        <f aca="false">IF(User_Value!F9="","",(COUNT(User_Value!F$7:F$12)-rankOf(User_Value!F9,User_Value!F$7:F$12))/(COUNT(User_Value!F$7:F$12)-1))</f>
        <v/>
      </c>
      <c r="G9" s="12" t="e">
        <f aca="false">IF(User_Value!G9="","",(COUNT(User_Value!G$7:G$12)-rankOf(User_Value!G9,User_Value!G$7:G$12))/(COUNT(User_Value!G$7:G$12)-1))</f>
        <v>#VALUE!</v>
      </c>
      <c r="H9" s="13" t="e">
        <f aca="false">IF(User_Value!H9="","",(COUNT(User_Value!H$7:H$12)-rankOf(User_Value!H9,User_Value!H$7:H$12))/(COUNT(User_Value!H$7:H$12)-1))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e">
        <f aca="false">IF(User_Value!C10="","",(COUNT(User_Value!C$7:C$12)-rankOf(User_Value!C10,User_Value!C$7:C$12))/(COUNT(User_Value!C$7:C$12)-1))</f>
        <v>#VALUE!</v>
      </c>
      <c r="D10" s="12" t="e">
        <f aca="false">IF(User_Value!D10="","",(COUNT(User_Value!D$7:D$12)-rankOf(User_Value!D10,User_Value!D$7:D$12))/(COUNT(User_Value!D$7:D$12)-1))</f>
        <v>#VALUE!</v>
      </c>
      <c r="E10" s="12" t="e">
        <f aca="false">IF(User_Value!E10="","",(COUNT(User_Value!E$7:E$12)-rankOf(User_Value!E10,User_Value!E$7:E$12))/(COUNT(User_Value!E$7:E$12)-1))</f>
        <v>#VALUE!</v>
      </c>
      <c r="F10" s="12" t="e">
        <f aca="false">IF(User_Value!F10="","",(COUNT(User_Value!F$7:F$12)-rankOf(User_Value!F10,User_Value!F$7:F$12))/(COUNT(User_Value!F$7:F$12)-1))</f>
        <v>#VALUE!</v>
      </c>
      <c r="G10" s="12" t="str">
        <f aca="false">IF(User_Value!G10="","",(COUNT(User_Value!G$7:G$12)-rankOf(User_Value!G10,User_Value!G$7:G$12))/(COUNT(User_Value!G$7:G$12)-1))</f>
        <v/>
      </c>
      <c r="H10" s="13" t="e">
        <f aca="false">IF(User_Value!H10="","",(COUNT(User_Value!H$7:H$12)-rankOf(User_Value!H10,User_Value!H$7:H$12))/(COUNT(User_Value!H$7:H$12)-1))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COUNT(User_Value!C$7:C$12)-rankOf(User_Value!C11,User_Value!C$7:C$12))/(COUNT(User_Value!C$7:C$12)-1))</f>
        <v/>
      </c>
      <c r="D11" s="12" t="e">
        <f aca="false">IF(User_Value!D11="","",(COUNT(User_Value!D$7:D$12)-rankOf(User_Value!D11,User_Value!D$7:D$12))/(COUNT(User_Value!D$7:D$12)-1))</f>
        <v>#VALUE!</v>
      </c>
      <c r="E11" s="12" t="e">
        <f aca="false">IF(User_Value!E11="","",(COUNT(User_Value!E$7:E$12)-rankOf(User_Value!E11,User_Value!E$7:E$12))/(COUNT(User_Value!E$7:E$12)-1))</f>
        <v>#VALUE!</v>
      </c>
      <c r="F11" s="12" t="e">
        <f aca="false">IF(User_Value!F11="","",(COUNT(User_Value!F$7:F$12)-rankOf(User_Value!F11,User_Value!F$7:F$12))/(COUNT(User_Value!F$7:F$12)-1))</f>
        <v>#VALUE!</v>
      </c>
      <c r="G11" s="12" t="e">
        <f aca="false">IF(User_Value!G11="","",(COUNT(User_Value!G$7:G$12)-rankOf(User_Value!G11,User_Value!G$7:G$12))/(COUNT(User_Value!G$7:G$12)-1))</f>
        <v>#VALUE!</v>
      </c>
      <c r="H11" s="13" t="str">
        <f aca="false">IF(User_Value!H11="","",(COUNT(User_Value!H$7:H$12)-rankOf(User_Value!H11,User_Value!H$7:H$12))/(COUNT(User_Value!H$7:H$12)-1))</f>
        <v/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e">
        <f aca="false">IF(User_Value!C12="","",(COUNT(User_Value!C$7:C$12)-rankOf(User_Value!C12,User_Value!C$7:C$12))/(COUNT(User_Value!C$7:C$12)-1))</f>
        <v>#VALUE!</v>
      </c>
      <c r="D12" s="25" t="e">
        <f aca="false">IF(User_Value!D12="","",(COUNT(User_Value!D$7:D$12)-rankOf(User_Value!D12,User_Value!D$7:D$12))/(COUNT(User_Value!D$7:D$12)-1))</f>
        <v>#VALUE!</v>
      </c>
      <c r="E12" s="25" t="e">
        <f aca="false">IF(User_Value!E12="","",(COUNT(User_Value!E$7:E$12)-rankOf(User_Value!E12,User_Value!E$7:E$12))/(COUNT(User_Value!E$7:E$12)-1))</f>
        <v>#VALUE!</v>
      </c>
      <c r="F12" s="25" t="e">
        <f aca="false">IF(User_Value!F12="","",(COUNT(User_Value!F$7:F$12)-rankOf(User_Value!F12,User_Value!F$7:F$12))/(COUNT(User_Value!F$7:F$12)-1))</f>
        <v>#VALUE!</v>
      </c>
      <c r="G12" s="25" t="e">
        <f aca="false">IF(User_Value!G12="","",(COUNT(User_Value!G$7:G$12)-rankOf(User_Value!G12,User_Value!G$7:G$12))/(COUNT(User_Value!G$7:G$12)-1))</f>
        <v>#VALUE!</v>
      </c>
      <c r="H12" s="26" t="e">
        <f aca="false">IF(User_Value!H12="","",(COUNT(User_Value!H$7:H$12)-rankOf(User_Value!H12,User_Value!H$7:H$12))/(COUNT(User_Value!H$7:H$12)-1))</f>
        <v>#VALUE!</v>
      </c>
      <c r="I12" s="27" t="e">
        <f aca="false">MAX(C12:H12)</f>
        <v>#VALUE!</v>
      </c>
      <c r="J12" s="28" t="e">
        <f aca="false">MIN(C12:H12)</f>
        <v>#VALUE!</v>
      </c>
      <c r="K12" s="29" t="e">
        <f aca="false">AVERAGE(C12:H12)</f>
        <v>#VALUE!</v>
      </c>
      <c r="L12" s="30" t="e">
        <f aca="false">MEDIAN(C12:H12)</f>
        <v>#VALUE!</v>
      </c>
      <c r="M12" s="31" t="e">
        <f aca="false">STDEVP(C12:H12)</f>
        <v>#VALUE!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51</v>
      </c>
      <c r="B13" s="10"/>
      <c r="C13" s="35" t="e">
        <f aca="false">MAX(C7:C12)</f>
        <v>#VALUE!</v>
      </c>
      <c r="D13" s="35" t="e">
        <f aca="false">MAX(D7:D12)</f>
        <v>#VALUE!</v>
      </c>
      <c r="E13" s="35" t="e">
        <f aca="false">MAX(E7:E12)</f>
        <v>#VALUE!</v>
      </c>
      <c r="F13" s="35" t="e">
        <f aca="false">MAX(F7:F12)</f>
        <v>#VALUE!</v>
      </c>
      <c r="G13" s="35" t="e">
        <f aca="false">MAX(G7:G12)</f>
        <v>#VALUE!</v>
      </c>
      <c r="H13" s="36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52</v>
      </c>
      <c r="B14" s="10"/>
      <c r="C14" s="37" t="e">
        <f aca="false">MIN(C7:C12)</f>
        <v>#VALUE!</v>
      </c>
      <c r="D14" s="37" t="e">
        <f aca="false">MIN(D7:D12)</f>
        <v>#VALUE!</v>
      </c>
      <c r="E14" s="37" t="e">
        <f aca="false">MIN(E7:E12)</f>
        <v>#VALUE!</v>
      </c>
      <c r="F14" s="37" t="e">
        <f aca="false">MIN(F7:F12)</f>
        <v>#VALUE!</v>
      </c>
      <c r="G14" s="37" t="e">
        <f aca="false">MIN(G7:G12)</f>
        <v>#VALUE!</v>
      </c>
      <c r="H14" s="38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e">
        <f aca="false">AVERAGE(C7:C12)</f>
        <v>#VALUE!</v>
      </c>
      <c r="D15" s="39" t="e">
        <f aca="false">AVERAGE(D7:D12)</f>
        <v>#VALUE!</v>
      </c>
      <c r="E15" s="39" t="e">
        <f aca="false">AVERAGE(E7:E12)</f>
        <v>#VALUE!</v>
      </c>
      <c r="F15" s="39" t="e">
        <f aca="false">AVERAGE(F7:F12)</f>
        <v>#VALUE!</v>
      </c>
      <c r="G15" s="39" t="e">
        <f aca="false">AVERAGE(G7:G12)</f>
        <v>#VALUE!</v>
      </c>
      <c r="H15" s="40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e">
        <f aca="false">MEDIAN(C7:C12)</f>
        <v>#VALUE!</v>
      </c>
      <c r="D16" s="41" t="e">
        <f aca="false">MEDIAN(D7:D12)</f>
        <v>#VALUE!</v>
      </c>
      <c r="E16" s="41" t="e">
        <f aca="false">MEDIAN(E7:E12)</f>
        <v>#VALUE!</v>
      </c>
      <c r="F16" s="41" t="e">
        <f aca="false">MEDIAN(F7:F12)</f>
        <v>#VALUE!</v>
      </c>
      <c r="G16" s="41" t="e">
        <f aca="false">MEDIAN(G7:G12)</f>
        <v>#VALUE!</v>
      </c>
      <c r="H16" s="42" t="e">
        <f aca="false">MEDIAN(H7:H12)</f>
        <v>#VALUE!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e">
        <f aca="false">STDEVP(C7:C12)</f>
        <v>#VALUE!</v>
      </c>
      <c r="D17" s="126" t="e">
        <f aca="false">STDEVP(D7:D12)</f>
        <v>#VALUE!</v>
      </c>
      <c r="E17" s="126" t="e">
        <f aca="false">STDEVP(E7:E12)</f>
        <v>#VALUE!</v>
      </c>
      <c r="F17" s="126" t="e">
        <f aca="false">STDEVP(F7:F12)</f>
        <v>#VALUE!</v>
      </c>
      <c r="G17" s="126" t="e">
        <f aca="false">STDEVP(G7:G12)</f>
        <v>#VALUE!</v>
      </c>
      <c r="H17" s="127" t="e">
        <f aca="false">STDEVP(H7:H12)</f>
        <v>#VALUE!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Ordering(weightedSum($C7:$C12,B21:B26),User_Value!$C$7:$C$12,$C$7:$C$12)</f>
        <v>#VALUE!</v>
      </c>
      <c r="C28" s="78" t="e">
        <f aca="false">disOrdering(weightedSum($C7:$C12,C21:C26),User_Value!$C$7:$C$12,User_Order!$C$7:$C$12)</f>
        <v>#VALUE!</v>
      </c>
      <c r="D28" s="78" t="e">
        <f aca="false">disOrdering(weightedSum($C7:$C12,D21:D26),User_Value!$C$7:$C$12,User_Order!$C$7:$C$12)</f>
        <v>#VALUE!</v>
      </c>
      <c r="E28" s="78" t="e">
        <f aca="false">disOrdering(weightedSum($C7:$C12,E21:E26),User_Value!$C$7:$C$12,User_Order!$C$7:$C$12)</f>
        <v>#VALUE!</v>
      </c>
      <c r="F28" s="78" t="e">
        <f aca="false">disOrdering(weightedSum($C7:$C12,F21:F26),User_Value!$C$7:$C$12,User_Order!$C$7:$C$12)</f>
        <v>#VALUE!</v>
      </c>
      <c r="G28" s="78" t="e">
        <f aca="false">disOrdering(weightedSum($C7:$C12,G21:G26),User_Value!$C$7:$C$12,User_Order!$C$7:$C$12)</f>
        <v>#VALUE!</v>
      </c>
      <c r="H28" s="79" t="e">
        <f aca="false">disOrdering(weightedSum($C7:$C12,H21:H26),User_Value!$C$7:$C$12,User_Order!$C$7:$C$12)</f>
        <v>#VALUE!</v>
      </c>
      <c r="I28" s="78" t="e">
        <f aca="false">disOrdering(weightedSum($C7:$C12,I21:I26),User_Value!$C$7:$C$12,User_Order!$C$7:$C$12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Ordering(adjustedWeightedSum($C7:$C12,B21:B26,$C15),User_Value!$C$7:$C$12,User_Order!$C$7:$C$12)</f>
        <v>#VALUE!</v>
      </c>
      <c r="C29" s="81" t="e">
        <f aca="false">disOrdering(adjustedWeightedSum($C7:$C12,C21:C26,$C15),User_Value!$C$7:$C$12,User_Order!$C$7:$C$12)</f>
        <v>#VALUE!</v>
      </c>
      <c r="D29" s="81" t="e">
        <f aca="false">disOrdering(adjustedWeightedSum($C7:$C12,D21:D26,$C15),User_Value!$C$7:$C$12,User_Order!$C$7:$C$12)</f>
        <v>#VALUE!</v>
      </c>
      <c r="E29" s="81" t="e">
        <f aca="false">disOrdering(adjustedWeightedSum($C7:$C12,E21:E26,$C15),User_Value!$C$7:$C$12,User_Order!$C$7:$C$12)</f>
        <v>#VALUE!</v>
      </c>
      <c r="F29" s="81" t="e">
        <f aca="false">disOrdering(adjustedWeightedSum($C7:$C12,F21:F26,$C15),User_Value!$C$7:$C$12,User_Order!$C$7:$C$12)</f>
        <v>#VALUE!</v>
      </c>
      <c r="G29" s="81" t="e">
        <f aca="false">disOrdering(adjustedWeightedSum($C7:$C12,G21:G26,$C15),User_Value!$C$7:$C$12,User_Order!$C$7:$C$12)</f>
        <v>#VALUE!</v>
      </c>
      <c r="H29" s="82" t="e">
        <f aca="false">disOrdering(adjustedWeightedSum($C7:$C12,H21:H26,$C15),User_Value!$C$7:$C$12,User_Order!$C$7:$C$12)</f>
        <v>#VALUE!</v>
      </c>
      <c r="I29" s="81" t="e">
        <f aca="false">disOrdering(adjustedWeightedSum($C7:$C12,I21:I26,$C15),User_Value!$C$7:$C$12,User_Order!$C$7:$C$12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Ordering(adjustedWeightedSum($C7:$C12,B21:B26,$C16),User_Value!$C$7:$C$12,User_Order!$C$7:$C$12)</f>
        <v>#VALUE!</v>
      </c>
      <c r="C30" s="84" t="e">
        <f aca="false">disOrdering(adjustedWeightedSum($C7:$C12,C21:C26,$C16),User_Value!$C$7:$C$12,User_Order!$C$7:$C$12)</f>
        <v>#VALUE!</v>
      </c>
      <c r="D30" s="84" t="e">
        <f aca="false">disOrdering(adjustedWeightedSum($C7:$C12,D21:D26,$C16),User_Value!$C$7:$C$12,User_Order!$C$7:$C$12)</f>
        <v>#VALUE!</v>
      </c>
      <c r="E30" s="84" t="e">
        <f aca="false">disOrdering(adjustedWeightedSum($C7:$C12,E21:E26,$C16),User_Value!$C$7:$C$12,User_Order!$C$7:$C$12)</f>
        <v>#VALUE!</v>
      </c>
      <c r="F30" s="84" t="e">
        <f aca="false">disOrdering(adjustedWeightedSum($C7:$C12,F21:F26,$C16),User_Value!$C$7:$C$12,User_Order!$C$7:$C$12)</f>
        <v>#VALUE!</v>
      </c>
      <c r="G30" s="84" t="e">
        <f aca="false">disOrdering(adjustedWeightedSum($C7:$C12,G21:G26,$C16),User_Value!$C$7:$C$12,User_Order!$C$7:$C$12)</f>
        <v>#VALUE!</v>
      </c>
      <c r="H30" s="85" t="e">
        <f aca="false">disOrdering(adjustedWeightedSum($C7:$C12,H21:H26,$C16),User_Value!$C$7:$C$12,User_Order!$C$7:$C$12)</f>
        <v>#VALUE!</v>
      </c>
      <c r="I30" s="84" t="e">
        <f aca="false">disOrdering(adjustedWeightedSum($C7:$C12,I21:I26,$C16),User_Value!$C$7:$C$12,User_Order!$C$7:$C$12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Ordering(adjustedWeightedSum2($C7:$C12,B21:B26,$K7:$K12,1),User_Value!$C$7:$C$12,User_Order!$C$7:$C$12)</f>
        <v>#VALUE!</v>
      </c>
      <c r="C31" s="86" t="e">
        <f aca="false">disOrdering(adjustedWeightedSum2($C7:$C12,C21:C26,$K7:$K12,1),User_Value!$C$7:$C$12,User_Order!$C$7:$C$12)</f>
        <v>#VALUE!</v>
      </c>
      <c r="D31" s="86" t="e">
        <f aca="false">disOrdering(adjustedWeightedSum2($C7:$C12,D21:D26,$K7:$K12,1),User_Value!$C$7:$C$12,User_Order!$C$7:$C$12)</f>
        <v>#VALUE!</v>
      </c>
      <c r="E31" s="86" t="e">
        <f aca="false">disOrdering(adjustedWeightedSum2($C7:$C12,E21:E26,$K7:$K12,1),User_Value!$C$7:$C$12,User_Order!$C$7:$C$12)</f>
        <v>#VALUE!</v>
      </c>
      <c r="F31" s="86" t="e">
        <f aca="false">disOrdering(adjustedWeightedSum2($C7:$C12,F21:F26,$K7:$K12,1),User_Value!$C$7:$C$12,User_Order!$C$7:$C$12)</f>
        <v>#VALUE!</v>
      </c>
      <c r="G31" s="86" t="e">
        <f aca="false">disOrdering(adjustedWeightedSum2($C7:$C12,G21:G26,$K7:$K12,1),User_Value!$C$7:$C$12,User_Order!$C$7:$C$12)</f>
        <v>#VALUE!</v>
      </c>
      <c r="H31" s="87" t="e">
        <f aca="false">disOrdering(adjustedWeightedSum2($C7:$C12,H21:H26,$K7:$K12,1),User_Value!$C$7:$C$12,User_Order!$C$7:$C$12)</f>
        <v>#VALUE!</v>
      </c>
      <c r="I31" s="86" t="e">
        <f aca="false">disOrdering(adjustedWeightedSum2($C7:$C12,I21:I26,$K7:$K12,1),User_Value!$C$7:$C$12,User_Order!$C$7:$C$12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Ordering(adjustedWeightedSum2($C7:$C12,B21:B26,$L7:$L12,1),User_Value!$C$7:$C$12,User_Order!$C$7:$C$12)</f>
        <v>#VALUE!</v>
      </c>
      <c r="C32" s="88" t="e">
        <f aca="false">disOrdering(adjustedWeightedSum2($C7:$C12,C21:C26,$L7:$L12,1),User_Value!$C$7:$C$12,User_Order!$C$7:$C$12)</f>
        <v>#VALUE!</v>
      </c>
      <c r="D32" s="88" t="e">
        <f aca="false">disOrdering(adjustedWeightedSum2($C7:$C12,D21:D26,$L7:$L12,1),User_Value!$C$7:$C$12,User_Order!$C$7:$C$12)</f>
        <v>#VALUE!</v>
      </c>
      <c r="E32" s="88" t="e">
        <f aca="false">disOrdering(adjustedWeightedSum2($C7:$C12,E21:E26,$L7:$L12,1),User_Value!$C$7:$C$12,User_Order!$C$7:$C$12)</f>
        <v>#VALUE!</v>
      </c>
      <c r="F32" s="88" t="e">
        <f aca="false">disOrdering(adjustedWeightedSum2($C7:$C12,F21:F26,$L7:$L12,1),User_Value!$C$7:$C$12,User_Order!$C$7:$C$12)</f>
        <v>#VALUE!</v>
      </c>
      <c r="G32" s="88" t="e">
        <f aca="false">disOrdering(adjustedWeightedSum2($C7:$C12,G21:G26,$L7:$L12,1),User_Value!$C$7:$C$12,User_Order!$C$7:$C$12)</f>
        <v>#VALUE!</v>
      </c>
      <c r="H32" s="89" t="e">
        <f aca="false">disOrdering(adjustedWeightedSum2($C7:$C12,H21:H26,$L7:$L12,1),User_Value!$C$7:$C$12,User_Order!$C$7:$C$12)</f>
        <v>#VALUE!</v>
      </c>
      <c r="I32" s="88" t="e">
        <f aca="false">disOrdering(adjustedWeightedSum2($C7:$C12,I21:I26,$L7:$L12,1),User_Value!$C$7:$C$12,User_Order!$C$7:$C$12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Ordering(amplifiedWeightedSum($C7:$C12,B21:B26,$N7:$N12),User_Value!$C$7:$C$12,User_Order!$C$7:$C$12)</f>
        <v>#VALUE!</v>
      </c>
      <c r="C33" s="90" t="e">
        <f aca="false">disOrdering(amplifiedWeightedSum($C7:$C12,C21:C26,$N7:$N12),User_Value!$C$7:$C$12,User_Order!$C$7:$C$12)</f>
        <v>#VALUE!</v>
      </c>
      <c r="D33" s="90" t="e">
        <f aca="false">disOrdering(amplifiedWeightedSum($C7:$C12,D21:D26,$N7:$N12),User_Value!$C$7:$C$12,User_Order!$C$7:$C$12)</f>
        <v>#VALUE!</v>
      </c>
      <c r="E33" s="90" t="e">
        <f aca="false">disOrdering(amplifiedWeightedSum($C7:$C12,E21:E26,$N7:$N12),User_Value!$C$7:$C$12,User_Order!$C$7:$C$12)</f>
        <v>#VALUE!</v>
      </c>
      <c r="F33" s="90" t="e">
        <f aca="false">disOrdering(amplifiedWeightedSum($C7:$C12,F21:F26,$N7:$N12),User_Value!$C$7:$C$12,User_Order!$C$7:$C$12)</f>
        <v>#VALUE!</v>
      </c>
      <c r="G33" s="90" t="e">
        <f aca="false">disOrdering(amplifiedWeightedSum($C7:$C12,G21:G26,$N7:$N12),User_Value!$C$7:$C$12,User_Order!$C$7:$C$12)</f>
        <v>#VALUE!</v>
      </c>
      <c r="H33" s="91" t="e">
        <f aca="false">disOrdering(amplifiedWeightedSum($C7:$C12,H21:H26,$N7:$N12),User_Value!$C$7:$C$12,User_Order!$C$7:$C$12)</f>
        <v>#VALUE!</v>
      </c>
      <c r="I33" s="90" t="e">
        <f aca="false">disOrdering(amplifiedWeightedSum($C7:$C12,I21:I26,$N7:$N12),User_Value!$C$7:$C$12,User_Order!$C$7:$C$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Ordering(amplifiedWeightedSum($C7:$C12,B21:B26,$O7:$O12),User_Value!$C$7:$C$12,User_Order!$C$7:$C$12)</f>
        <v>#VALUE!</v>
      </c>
      <c r="C34" s="92" t="e">
        <f aca="false">disOrdering(amplifiedWeightedSum($C7:$C12,C21:C26,$O7:$O12),User_Value!$C$7:$C$12,User_Order!$C$7:$C$12)</f>
        <v>#VALUE!</v>
      </c>
      <c r="D34" s="92" t="e">
        <f aca="false">disOrdering(amplifiedWeightedSum($C7:$C12,D21:D26,$O7:$O12),User_Value!$C$7:$C$12,User_Order!$C$7:$C$12)</f>
        <v>#VALUE!</v>
      </c>
      <c r="E34" s="92" t="e">
        <f aca="false">disOrdering(amplifiedWeightedSum($C7:$C12,E21:E26,$O7:$O12),User_Value!$C$7:$C$12,User_Order!$C$7:$C$12)</f>
        <v>#VALUE!</v>
      </c>
      <c r="F34" s="92" t="e">
        <f aca="false">disOrdering(amplifiedWeightedSum($C7:$C12,F21:F26,$O7:$O12),User_Value!$C$7:$C$12,User_Order!$C$7:$C$12)</f>
        <v>#VALUE!</v>
      </c>
      <c r="G34" s="92" t="e">
        <f aca="false">disOrdering(amplifiedWeightedSum($C7:$C12,G21:G26,$O7:$O12),User_Value!$C$7:$C$12,User_Order!$C$7:$C$12)</f>
        <v>#VALUE!</v>
      </c>
      <c r="H34" s="93" t="e">
        <f aca="false">disOrdering(amplifiedWeightedSum($C7:$C12,H21:H26,$O7:$O12),User_Value!$C$7:$C$12,User_Order!$C$7:$C$12)</f>
        <v>#VALUE!</v>
      </c>
      <c r="I34" s="92" t="e">
        <f aca="false">disOrdering(amplifiedWeightedSum($C7:$C12,I21:I26,$O7:$O12),User_Value!$C$7:$C$12,User_Order!$C$7:$C$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Ordering(amplifiedWeightedSum($C7:$C12,B21:B26,$P7:$P12),User_Value!$C$7:$C$12,User_Order!$C$7:$C$12)</f>
        <v>#VALUE!</v>
      </c>
      <c r="C35" s="94" t="e">
        <f aca="false">disOrdering(amplifiedWeightedSum($C7:$C12,C21:C26,$P7:$P12),User_Value!$C$7:$C$12,User_Order!$C$7:$C$12)</f>
        <v>#VALUE!</v>
      </c>
      <c r="D35" s="94" t="e">
        <f aca="false">disOrdering(amplifiedWeightedSum($C7:$C12,D21:D26,$P7:$P12),User_Value!$C$7:$C$12,User_Order!$C$7:$C$12)</f>
        <v>#VALUE!</v>
      </c>
      <c r="E35" s="94" t="e">
        <f aca="false">disOrdering(amplifiedWeightedSum($C7:$C12,E21:E26,$P7:$P12),User_Value!$C$7:$C$12,User_Order!$C$7:$C$12)</f>
        <v>#VALUE!</v>
      </c>
      <c r="F35" s="94" t="e">
        <f aca="false">disOrdering(amplifiedWeightedSum($C7:$C12,F21:F26,$P7:$P12),User_Value!$C$7:$C$12,User_Order!$C$7:$C$12)</f>
        <v>#VALUE!</v>
      </c>
      <c r="G35" s="94" t="e">
        <f aca="false">disOrdering(amplifiedWeightedSum($C7:$C12,G21:G26,$P7:$P12),User_Value!$C$7:$C$12,User_Order!$C$7:$C$12)</f>
        <v>#VALUE!</v>
      </c>
      <c r="H35" s="95" t="e">
        <f aca="false">disOrdering(amplifiedWeightedSum($C7:$C12,H21:H26,$P7:$P12),User_Value!$C$7:$C$12,User_Order!$C$7:$C$12)</f>
        <v>#VALUE!</v>
      </c>
      <c r="I35" s="94" t="e">
        <f aca="false">disOrdering(amplifiedWeightedSum($C7:$C12,I21:I26,$P7:$P12),User_Value!$C$7:$C$12,User_Order!$C$7:$C$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97"/>
      <c r="B6" s="98" t="str">
        <f aca="false">User_Order!A6</f>
        <v>FILENAME</v>
      </c>
      <c r="C6" s="98" t="str">
        <f aca="false">User_Order!A7</f>
        <v>module_1</v>
      </c>
      <c r="D6" s="98" t="str">
        <f aca="false">User_Order!A8</f>
        <v>module_2</v>
      </c>
      <c r="E6" s="98" t="str">
        <f aca="false">User_Order!A9</f>
        <v>module_3</v>
      </c>
      <c r="F6" s="98" t="str">
        <f aca="false">User_Order!A10</f>
        <v>module_4</v>
      </c>
      <c r="G6" s="98" t="str">
        <f aca="false">User_Order!A11</f>
        <v>module_5</v>
      </c>
      <c r="H6" s="99" t="str">
        <f aca="false">User_Order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100" t="str">
        <f aca="false">User_Order!C6</f>
        <v>BUG</v>
      </c>
      <c r="B7" s="101"/>
      <c r="C7" s="102" t="str">
        <f aca="false">User_Order!C7</f>
        <v/>
      </c>
      <c r="D7" s="103" t="e">
        <f aca="false">User_Order!C8</f>
        <v>#VALUE!</v>
      </c>
      <c r="E7" s="103" t="e">
        <f aca="false">User_Order!C9</f>
        <v>#VALUE!</v>
      </c>
      <c r="F7" s="103" t="e">
        <f aca="false">User_Order!C10</f>
        <v>#VALUE!</v>
      </c>
      <c r="G7" s="103" t="str">
        <f aca="false">User_Order!C11</f>
        <v/>
      </c>
      <c r="H7" s="104" t="e">
        <f aca="false">User_Order!C12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  <c r="P7" s="20"/>
    </row>
    <row r="8" customFormat="false" ht="13.2" hidden="false" customHeight="false" outlineLevel="0" collapsed="false">
      <c r="A8" s="100" t="str">
        <f aca="false">User_Order!D6</f>
        <v>LOC</v>
      </c>
      <c r="B8" s="101"/>
      <c r="C8" s="103" t="e">
        <f aca="false">User_Order!D7</f>
        <v>#VALUE!</v>
      </c>
      <c r="D8" s="103" t="e">
        <f aca="false">User_Order!D8</f>
        <v>#VALUE!</v>
      </c>
      <c r="E8" s="103" t="e">
        <f aca="false">User_Order!D9</f>
        <v>#VALUE!</v>
      </c>
      <c r="F8" s="103" t="e">
        <f aca="false">User_Order!D10</f>
        <v>#VALUE!</v>
      </c>
      <c r="G8" s="103" t="e">
        <f aca="false">User_Order!D11</f>
        <v>#VALUE!</v>
      </c>
      <c r="H8" s="104" t="e">
        <f aca="false">User_Order!D12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100" t="str">
        <f aca="false">User_Order!E6</f>
        <v>N_COMM</v>
      </c>
      <c r="B9" s="101"/>
      <c r="C9" s="103" t="e">
        <f aca="false">User_Order!E7</f>
        <v>#VALUE!</v>
      </c>
      <c r="D9" s="103" t="str">
        <f aca="false">User_Order!E8</f>
        <v/>
      </c>
      <c r="E9" s="103" t="e">
        <f aca="false">User_Order!E9</f>
        <v>#VALUE!</v>
      </c>
      <c r="F9" s="103" t="e">
        <f aca="false">User_Order!E10</f>
        <v>#VALUE!</v>
      </c>
      <c r="G9" s="103" t="e">
        <f aca="false">User_Order!E11</f>
        <v>#VALUE!</v>
      </c>
      <c r="H9" s="104" t="e">
        <f aca="false">User_Order!E12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100" t="str">
        <f aca="false">User_Order!F6</f>
        <v>HALVOL</v>
      </c>
      <c r="B10" s="101"/>
      <c r="C10" s="103" t="e">
        <f aca="false">User_Order!F7</f>
        <v>#VALUE!</v>
      </c>
      <c r="D10" s="103" t="e">
        <f aca="false">User_Order!F8</f>
        <v>#VALUE!</v>
      </c>
      <c r="E10" s="103" t="str">
        <f aca="false">User_Order!F9</f>
        <v/>
      </c>
      <c r="F10" s="103" t="e">
        <f aca="false">User_Order!F10</f>
        <v>#VALUE!</v>
      </c>
      <c r="G10" s="103" t="e">
        <f aca="false">User_Order!F11</f>
        <v>#VALUE!</v>
      </c>
      <c r="H10" s="104" t="e">
        <f aca="false">User_Order!F12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100" t="str">
        <f aca="false">User_Order!G6</f>
        <v>SCPMN</v>
      </c>
      <c r="B11" s="101"/>
      <c r="C11" s="103" t="e">
        <f aca="false">User_Order!G7</f>
        <v>#VALUE!</v>
      </c>
      <c r="D11" s="103" t="e">
        <f aca="false">User_Order!G8</f>
        <v>#VALUE!</v>
      </c>
      <c r="E11" s="103" t="e">
        <f aca="false">User_Order!G9</f>
        <v>#VALUE!</v>
      </c>
      <c r="F11" s="103" t="str">
        <f aca="false">User_Order!G10</f>
        <v/>
      </c>
      <c r="G11" s="103" t="e">
        <f aca="false">User_Order!G11</f>
        <v>#VALUE!</v>
      </c>
      <c r="H11" s="104" t="e">
        <f aca="false">User_Order!G12</f>
        <v>#VALUE!</v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105" t="str">
        <f aca="false">User_Order!H6</f>
        <v>N_VEXUSE</v>
      </c>
      <c r="B12" s="106"/>
      <c r="C12" s="107" t="e">
        <f aca="false">User_Order!H7</f>
        <v>#VALUE!</v>
      </c>
      <c r="D12" s="107" t="e">
        <f aca="false">User_Order!H8</f>
        <v>#VALUE!</v>
      </c>
      <c r="E12" s="107" t="e">
        <f aca="false">User_Order!H9</f>
        <v>#VALUE!</v>
      </c>
      <c r="F12" s="107" t="e">
        <f aca="false">User_Order!H10</f>
        <v>#VALUE!</v>
      </c>
      <c r="G12" s="107" t="str">
        <f aca="false">User_Order!H11</f>
        <v/>
      </c>
      <c r="H12" s="108" t="e">
        <f aca="false">User_Order!H12</f>
        <v>#VALUE!</v>
      </c>
      <c r="I12" s="27" t="e">
        <f aca="false">MAX(C12:H12)</f>
        <v>#VALUE!</v>
      </c>
      <c r="J12" s="28" t="e">
        <f aca="false">MIN(C12:H12)</f>
        <v>#VALUE!</v>
      </c>
      <c r="K12" s="29" t="e">
        <f aca="false">AVERAGE(C12:H12)</f>
        <v>#VALUE!</v>
      </c>
      <c r="L12" s="30" t="e">
        <f aca="false">MEDIAN(C12:H12)</f>
        <v>#VALUE!</v>
      </c>
      <c r="M12" s="31" t="e">
        <f aca="false">STDEVP(C12:H12)</f>
        <v>#VALUE!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9</v>
      </c>
      <c r="B13" s="10"/>
      <c r="C13" s="35" t="e">
        <f aca="false">MAX(C7:C12)</f>
        <v>#VALUE!</v>
      </c>
      <c r="D13" s="35" t="e">
        <f aca="false">MAX(D7:D12)</f>
        <v>#VALUE!</v>
      </c>
      <c r="E13" s="35" t="e">
        <f aca="false">MAX(E7:E12)</f>
        <v>#VALUE!</v>
      </c>
      <c r="F13" s="35" t="e">
        <f aca="false">MAX(F7:F12)</f>
        <v>#VALUE!</v>
      </c>
      <c r="G13" s="35" t="e">
        <f aca="false">MAX(G7:G12)</f>
        <v>#VALUE!</v>
      </c>
      <c r="H13" s="36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7" t="e">
        <f aca="false">MIN(C7:C12)</f>
        <v>#VALUE!</v>
      </c>
      <c r="D14" s="37" t="e">
        <f aca="false">MIN(D7:D12)</f>
        <v>#VALUE!</v>
      </c>
      <c r="E14" s="37" t="e">
        <f aca="false">MIN(E7:E12)</f>
        <v>#VALUE!</v>
      </c>
      <c r="F14" s="37" t="e">
        <f aca="false">MIN(F7:F12)</f>
        <v>#VALUE!</v>
      </c>
      <c r="G14" s="37" t="e">
        <f aca="false">MIN(G7:G12)</f>
        <v>#VALUE!</v>
      </c>
      <c r="H14" s="38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100" t="s">
        <v>11</v>
      </c>
      <c r="B15" s="109"/>
      <c r="C15" s="110" t="e">
        <f aca="false">AVERAGE(C7:C12)</f>
        <v>#VALUE!</v>
      </c>
      <c r="D15" s="110" t="e">
        <f aca="false">AVERAGE(D7:D12)</f>
        <v>#VALUE!</v>
      </c>
      <c r="E15" s="110" t="e">
        <f aca="false">AVERAGE(E7:E12)</f>
        <v>#VALUE!</v>
      </c>
      <c r="F15" s="110" t="e">
        <f aca="false">AVERAGE(F7:F12)</f>
        <v>#VALUE!</v>
      </c>
      <c r="G15" s="110" t="e">
        <f aca="false">AVERAGE(G7:G12)</f>
        <v>#VALUE!</v>
      </c>
      <c r="H15" s="111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100" t="s">
        <v>12</v>
      </c>
      <c r="B16" s="109"/>
      <c r="C16" s="112" t="e">
        <f aca="false">MEDIAN(C7:C12)</f>
        <v>#VALUE!</v>
      </c>
      <c r="D16" s="112" t="e">
        <f aca="false">MEDIAN(D7:D12)</f>
        <v>#VALUE!</v>
      </c>
      <c r="E16" s="112" t="e">
        <f aca="false">MEDIAN(E7:E12)</f>
        <v>#VALUE!</v>
      </c>
      <c r="F16" s="112" t="e">
        <f aca="false">MEDIAN(F7:F12)</f>
        <v>#VALUE!</v>
      </c>
      <c r="G16" s="112" t="e">
        <f aca="false">MEDIAN(G7:G12)</f>
        <v>#VALUE!</v>
      </c>
      <c r="H16" s="113" t="e">
        <f aca="false">MEDIAN(H7:H12)</f>
        <v>#VALUE!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100" t="s">
        <v>13</v>
      </c>
      <c r="B17" s="109"/>
      <c r="C17" s="114" t="e">
        <f aca="false">STDEVP(C7:C12)</f>
        <v>#VALUE!</v>
      </c>
      <c r="D17" s="114" t="e">
        <f aca="false">STDEVP(D7:D12)</f>
        <v>#VALUE!</v>
      </c>
      <c r="E17" s="114" t="e">
        <f aca="false">STDEVP(E7:E12)</f>
        <v>#VALUE!</v>
      </c>
      <c r="F17" s="114" t="e">
        <f aca="false">STDEVP(F7:F12)</f>
        <v>#VALUE!</v>
      </c>
      <c r="G17" s="114" t="e">
        <f aca="false">STDEVP(G7:G12)</f>
        <v>#VALUE!</v>
      </c>
      <c r="H17" s="115" t="e">
        <f aca="false">STDEVP(H7:H12)</f>
        <v>#VALUE!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tr">
        <f aca="false">A7</f>
        <v>BUG</v>
      </c>
      <c r="B21" s="54" t="s">
        <v>4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tr">
        <f aca="false">A8</f>
        <v>LOC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tr">
        <f aca="false">A9</f>
        <v>N_COMM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tr">
        <f aca="false">A10</f>
        <v>HALVOL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tr">
        <f aca="false">A11</f>
        <v>SCPMN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tr">
        <f aca="false">A12</f>
        <v>N_VEXUSE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Ordering(weightedSum($C7:$C12,B21:B26),User_Value!$C$7:$C$12,User_Order!$C$7:$C$12)</f>
        <v>#VALUE!</v>
      </c>
      <c r="C28" s="78" t="e">
        <f aca="false">disOrdering(weightedSum($C7:$C12,C21:C26),User_Value!$C$7:$C$12,User_Order!$C$7:$C$12)</f>
        <v>#VALUE!</v>
      </c>
      <c r="D28" s="78" t="e">
        <f aca="false">disOrdering(weightedSum($C7:$C12,D21:D26),User_Value!$C$7:$C$12,User_Order!$C$7:$C$12)</f>
        <v>#VALUE!</v>
      </c>
      <c r="E28" s="78" t="e">
        <f aca="false">disOrdering(weightedSum($C7:$C12,E21:E26),User_Value!$C$7:$C$12,User_Order!$C$7:$C$12)</f>
        <v>#VALUE!</v>
      </c>
      <c r="F28" s="78" t="e">
        <f aca="false">disOrdering(weightedSum($C7:$C12,F21:F26),User_Value!$C$7:$C$12,User_Order!$C$7:$C$12)</f>
        <v>#VALUE!</v>
      </c>
      <c r="G28" s="78" t="e">
        <f aca="false">disOrdering(weightedSum($C7:$C12,G21:G26),User_Value!$C$7:$C$12,User_Order!$C$7:$C$12)</f>
        <v>#VALUE!</v>
      </c>
      <c r="H28" s="78" t="e">
        <f aca="false">disOrdering(weightedSum($C7:$C12,H21:H26),User_Value!$C$7:$C$12,User_Order!$C$7:$C$12)</f>
        <v>#VALUE!</v>
      </c>
      <c r="I28" s="78" t="e">
        <f aca="false">disOrdering(weightedSum($C7:$C12,I21:I26),User_Value!$C$7:$C$12,User_Order!$C$7:$C$12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Ordering(adjustedWeightedSum($C7:$C12,B21:B26,$C15),User_Value!$C$7:$C$12,User_Order!$C$7:$C$12)</f>
        <v>#VALUE!</v>
      </c>
      <c r="C29" s="81" t="e">
        <f aca="false">disOrdering(adjustedWeightedSum($C7:$C12,C21:C26,$C15),User_Value!$C$7:$C$12,User_Order!$C$7:$C$12)</f>
        <v>#VALUE!</v>
      </c>
      <c r="D29" s="81" t="e">
        <f aca="false">disOrdering(adjustedWeightedSum($C7:$C12,D21:D26,$C15),User_Value!$C$7:$C$12,User_Order!$C$7:$C$12)</f>
        <v>#VALUE!</v>
      </c>
      <c r="E29" s="81" t="e">
        <f aca="false">disOrdering(adjustedWeightedSum($C7:$C12,E21:E26,$C15),User_Value!$C$7:$C$12,User_Order!$C$7:$C$12)</f>
        <v>#VALUE!</v>
      </c>
      <c r="F29" s="81" t="e">
        <f aca="false">disOrdering(adjustedWeightedSum($C7:$C12,F21:F26,$C15),User_Value!$C$7:$C$12,User_Order!$C$7:$C$12)</f>
        <v>#VALUE!</v>
      </c>
      <c r="G29" s="81" t="e">
        <f aca="false">disOrdering(adjustedWeightedSum($C7:$C12,G21:G26,$C15),User_Value!$C$7:$C$12,User_Order!$C$7:$C$12)</f>
        <v>#VALUE!</v>
      </c>
      <c r="H29" s="81" t="e">
        <f aca="false">disOrdering(adjustedWeightedSum($C7:$C12,H21:H26,$C15),User_Value!$C$7:$C$12,User_Order!$C$7:$C$12)</f>
        <v>#VALUE!</v>
      </c>
      <c r="I29" s="81" t="e">
        <f aca="false">disOrdering(adjustedWeightedSum($C7:$C12,I21:I26,$C15),User_Value!$C$7:$C$12,User_Order!$C$7:$C$12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Ordering(adjustedWeightedSum($C7:$C12,B21:B26,$C16),User_Value!$C$7:$C$12,User_Order!$C$7:$C$12)</f>
        <v>#VALUE!</v>
      </c>
      <c r="C30" s="84" t="e">
        <f aca="false">disOrdering(adjustedWeightedSum($C7:$C12,C21:C26,$C16),User_Value!$C$7:$C$12,User_Order!$C$7:$C$12)</f>
        <v>#VALUE!</v>
      </c>
      <c r="D30" s="84" t="e">
        <f aca="false">disOrdering(adjustedWeightedSum($C7:$C12,D21:D26,$C16),User_Value!$C$7:$C$12,User_Order!$C$7:$C$12)</f>
        <v>#VALUE!</v>
      </c>
      <c r="E30" s="84" t="e">
        <f aca="false">disOrdering(adjustedWeightedSum($C7:$C12,E21:E26,$C16),User_Value!$C$7:$C$12,User_Order!$C$7:$C$12)</f>
        <v>#VALUE!</v>
      </c>
      <c r="F30" s="84" t="e">
        <f aca="false">disOrdering(adjustedWeightedSum($C7:$C12,F21:F26,$C16),User_Value!$C$7:$C$12,User_Order!$C$7:$C$12)</f>
        <v>#VALUE!</v>
      </c>
      <c r="G30" s="84" t="e">
        <f aca="false">disOrdering(adjustedWeightedSum($C7:$C12,G21:G26,$C16),User_Value!$C$7:$C$12,User_Order!$C$7:$C$12)</f>
        <v>#VALUE!</v>
      </c>
      <c r="H30" s="84" t="e">
        <f aca="false">disOrdering(adjustedWeightedSum($C7:$C12,H21:H26,$C16),User_Value!$C$7:$C$12,User_Order!$C$7:$C$12)</f>
        <v>#VALUE!</v>
      </c>
      <c r="I30" s="84" t="e">
        <f aca="false">disOrdering(adjustedWeightedSum($C7:$C12,I21:I26,$C16),User_Value!$C$7:$C$12,User_Order!$C$7:$C$12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Ordering(adjustedWeightedSum2($C7:$C12,B21:B26,$K7:$K12,1),User_Value!$C$7:$C$12,User_Order!$C$7:$C$12)</f>
        <v>#VALUE!</v>
      </c>
      <c r="C31" s="86" t="e">
        <f aca="false">disOrdering(adjustedWeightedSum2($C7:$C12,C21:C26,$K7:$K12,1),User_Value!$C$7:$C$12,User_Order!$C$7:$C$12)</f>
        <v>#VALUE!</v>
      </c>
      <c r="D31" s="86" t="e">
        <f aca="false">disOrdering(adjustedWeightedSum2($C7:$C12,D21:D26,$K7:$K12,1),User_Value!$C$7:$C$12,User_Order!$C$7:$C$12)</f>
        <v>#VALUE!</v>
      </c>
      <c r="E31" s="86" t="e">
        <f aca="false">disOrdering(adjustedWeightedSum2($C7:$C12,E21:E26,$K7:$K12,1),User_Value!$C$7:$C$12,User_Order!$C$7:$C$12)</f>
        <v>#VALUE!</v>
      </c>
      <c r="F31" s="86" t="e">
        <f aca="false">disOrdering(adjustedWeightedSum2($C7:$C12,F21:F26,$K7:$K12,1),User_Value!$C$7:$C$12,User_Order!$C$7:$C$12)</f>
        <v>#VALUE!</v>
      </c>
      <c r="G31" s="86" t="e">
        <f aca="false">disOrdering(adjustedWeightedSum2($C7:$C12,G21:G26,$K7:$K12,1),User_Value!$C$7:$C$12,User_Order!$C$7:$C$12)</f>
        <v>#VALUE!</v>
      </c>
      <c r="H31" s="86" t="e">
        <f aca="false">disOrdering(adjustedWeightedSum2($C7:$C12,H21:H26,$K7:$K12,1),User_Value!$C$7:$C$12,User_Order!$C$7:$C$12)</f>
        <v>#VALUE!</v>
      </c>
      <c r="I31" s="86" t="e">
        <f aca="false">disOrdering(adjustedWeightedSum2($C7:$C12,I21:I26,$K7:$K12,1),User_Value!$C$7:$C$12,User_Order!$C$7:$C$12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Ordering(adjustedWeightedSum2($C7:$C12,B21:B26,$L7:$L12,1),User_Value!$C$7:$C$12,User_Order!$C$7:$C$12)</f>
        <v>#VALUE!</v>
      </c>
      <c r="C32" s="88" t="e">
        <f aca="false">disOrdering(adjustedWeightedSum2($C7:$C12,C21:C26,$L7:$L12,1),User_Value!$C$7:$C$12,User_Order!$C$7:$C$12)</f>
        <v>#VALUE!</v>
      </c>
      <c r="D32" s="88" t="e">
        <f aca="false">disOrdering(adjustedWeightedSum2($C7:$C12,D21:D26,$L7:$L12,1),User_Value!$C$7:$C$12,User_Order!$C$7:$C$12)</f>
        <v>#VALUE!</v>
      </c>
      <c r="E32" s="88" t="e">
        <f aca="false">disOrdering(adjustedWeightedSum2($C7:$C12,E21:E26,$L7:$L12,1),User_Value!$C$7:$C$12,User_Order!$C$7:$C$12)</f>
        <v>#VALUE!</v>
      </c>
      <c r="F32" s="88" t="e">
        <f aca="false">disOrdering(adjustedWeightedSum2($C7:$C12,F21:F26,$L7:$L12,1),User_Value!$C$7:$C$12,User_Order!$C$7:$C$12)</f>
        <v>#VALUE!</v>
      </c>
      <c r="G32" s="88" t="e">
        <f aca="false">disOrdering(adjustedWeightedSum2($C7:$C12,G21:G26,$L7:$L12,1),User_Value!$C$7:$C$12,User_Order!$C$7:$C$12)</f>
        <v>#VALUE!</v>
      </c>
      <c r="H32" s="88" t="e">
        <f aca="false">disOrdering(adjustedWeightedSum2($C7:$C12,H21:H26,$L7:$L12,1),User_Value!$C$7:$C$12,User_Order!$C$7:$C$12)</f>
        <v>#VALUE!</v>
      </c>
      <c r="I32" s="88" t="e">
        <f aca="false">disOrdering(adjustedWeightedSum2($C7:$C12,I21:I26,$L7:$L12,1),User_Value!$C$7:$C$12,User_Order!$C$7:$C$12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Ordering(amplifiedWeightedSum($C7:$C12,B21:B26,$N7:$N12),User_Value!$C$7:$C$12,User_Order!$C$7:$C$12)</f>
        <v>#VALUE!</v>
      </c>
      <c r="C33" s="90" t="e">
        <f aca="false">disOrdering(amplifiedWeightedSum($C7:$C12,C21:C26,$N7:$N12),User_Value!$C$7:$C$12,User_Order!$C$7:$C$12)</f>
        <v>#VALUE!</v>
      </c>
      <c r="D33" s="90" t="e">
        <f aca="false">disOrdering(amplifiedWeightedSum($C7:$C12,D21:D26,$N7:$N12),User_Value!$C$7:$C$12,User_Order!$C$7:$C$12)</f>
        <v>#VALUE!</v>
      </c>
      <c r="E33" s="90" t="e">
        <f aca="false">disOrdering(amplifiedWeightedSum($C7:$C12,E21:E26,$N7:$N12),User_Value!$C$7:$C$12,User_Order!$C$7:$C$12)</f>
        <v>#VALUE!</v>
      </c>
      <c r="F33" s="90" t="e">
        <f aca="false">disOrdering(amplifiedWeightedSum($C7:$C12,F21:F26,$N7:$N12),User_Value!$C$7:$C$12,User_Order!$C$7:$C$12)</f>
        <v>#VALUE!</v>
      </c>
      <c r="G33" s="90" t="e">
        <f aca="false">disOrdering(amplifiedWeightedSum($C7:$C12,G21:G26,$N7:$N12),User_Value!$C$7:$C$12,User_Order!$C$7:$C$12)</f>
        <v>#VALUE!</v>
      </c>
      <c r="H33" s="90" t="e">
        <f aca="false">disOrdering(amplifiedWeightedSum($C7:$C12,H21:H26,$N7:$N12),User_Value!$C$7:$C$12,User_Order!$C$7:$C$12)</f>
        <v>#VALUE!</v>
      </c>
      <c r="I33" s="90" t="e">
        <f aca="false">disOrdering(amplifiedWeightedSum($C7:$C12,I21:I26,$N7:$N12),User_Value!$C$7:$C$12,User_Order!$C$7:$C$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Ordering(amplifiedWeightedSum($C7:$C12,B21:B26,$O7:$O12),User_Value!$C$7:$C$12,User_Order!$C$7:$C$12)</f>
        <v>#VALUE!</v>
      </c>
      <c r="C34" s="92" t="e">
        <f aca="false">disOrdering(amplifiedWeightedSum($C7:$C12,C21:C26,$O7:$O12),User_Value!$C$7:$C$12,User_Order!$C$7:$C$12)</f>
        <v>#VALUE!</v>
      </c>
      <c r="D34" s="92" t="e">
        <f aca="false">disOrdering(amplifiedWeightedSum($C7:$C12,D21:D26,$O7:$O12),User_Value!$C$7:$C$12,User_Order!$C$7:$C$12)</f>
        <v>#VALUE!</v>
      </c>
      <c r="E34" s="92" t="e">
        <f aca="false">disOrdering(amplifiedWeightedSum($C7:$C12,E21:E26,$O7:$O12),User_Value!$C$7:$C$12,User_Order!$C$7:$C$12)</f>
        <v>#VALUE!</v>
      </c>
      <c r="F34" s="92" t="e">
        <f aca="false">disOrdering(amplifiedWeightedSum($C7:$C12,F21:F26,$O7:$O12),User_Value!$C$7:$C$12,User_Order!$C$7:$C$12)</f>
        <v>#VALUE!</v>
      </c>
      <c r="G34" s="92" t="e">
        <f aca="false">disOrdering(amplifiedWeightedSum($C7:$C12,G21:G26,$O7:$O12),User_Value!$C$7:$C$12,User_Order!$C$7:$C$12)</f>
        <v>#VALUE!</v>
      </c>
      <c r="H34" s="92" t="e">
        <f aca="false">disOrdering(amplifiedWeightedSum($C7:$C12,H21:H26,$O7:$O12),User_Value!$C$7:$C$12,User_Order!$C$7:$C$12)</f>
        <v>#VALUE!</v>
      </c>
      <c r="I34" s="92" t="e">
        <f aca="false">disOrdering(amplifiedWeightedSum($C7:$C12,I21:I26,$O7:$O12),User_Value!$C$7:$C$12,User_Order!$C$7:$C$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Ordering(amplifiedWeightedSum($C7:$C12,B21:B26,$P7:$P12),User_Value!$C$7:$C$12,User_Order!$C$7:$C$12)</f>
        <v>#VALUE!</v>
      </c>
      <c r="C35" s="94" t="e">
        <f aca="false">disOrdering(amplifiedWeightedSum($C7:$C12,C21:C26,$P7:$P12),User_Value!$C$7:$C$12,User_Order!$C$7:$C$12)</f>
        <v>#VALUE!</v>
      </c>
      <c r="D35" s="94" t="e">
        <f aca="false">disOrdering(amplifiedWeightedSum($C7:$C12,D21:D26,$P7:$P12),User_Value!$C$7:$C$12,User_Order!$C$7:$C$12)</f>
        <v>#VALUE!</v>
      </c>
      <c r="E35" s="94" t="e">
        <f aca="false">disOrdering(amplifiedWeightedSum($C7:$C12,E21:E26,$P7:$P12),User_Value!$C$7:$C$12,User_Order!$C$7:$C$12)</f>
        <v>#VALUE!</v>
      </c>
      <c r="F35" s="94" t="e">
        <f aca="false">disOrdering(amplifiedWeightedSum($C7:$C12,F21:F26,$P7:$P12),User_Value!$C$7:$C$12,User_Order!$C$7:$C$12)</f>
        <v>#VALUE!</v>
      </c>
      <c r="G35" s="94" t="e">
        <f aca="false">disOrdering(amplifiedWeightedSum($C7:$C12,G21:G26,$P7:$P12),User_Value!$C$7:$C$12,User_Order!$C$7:$C$12)</f>
        <v>#VALUE!</v>
      </c>
      <c r="H35" s="94" t="e">
        <f aca="false">disOrdering(amplifiedWeightedSum($C7:$C12,H21:H26,$P7:$P12),User_Value!$C$7:$C$12,User_Order!$C$7:$C$12)</f>
        <v>#VALUE!</v>
      </c>
      <c r="I35" s="94" t="e">
        <f aca="false">disOrdering(amplifiedWeightedSum($C7:$C12,I21:I26,$P7:$P12),User_Value!$C$7:$C$12,User_Order!$C$7:$C$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H12">
    <cfRule type="cellIs" priority="2" operator="equal" aboveAverage="0" equalAverage="0" bottom="0" percent="0" rank="0" text="" dxfId="14">
      <formula>""</formula>
    </cfRule>
  </conditionalFormatting>
  <conditionalFormatting sqref="I7:J12">
    <cfRule type="cellIs" priority="3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4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COUNT(User_Order!$C7:$H7)-rankOf((COUNT(User_Value!C$7:C$12)-rankOf(User_Value!C7,User_Value!C$7:C$12))/(COUNT(User_Value!C$7:C$12)-1),User_Order!$C7:$H7))/(COUNT(User_Order!$C7:$H7)-1))</f>
        <v/>
      </c>
      <c r="D7" s="12" t="e">
        <f aca="false">IF(User_Value!D7="","",(COUNT(User_Order!$C7:$H7)-rankOf((COUNT(User_Value!D$7:D$12)-rankOf(User_Value!D7,User_Value!D$7:D$12))/(COUNT(User_Value!D$7:D$12)-1),User_Order!$C7:$H7))/(COUNT(User_Order!$C7:$H7)-1))</f>
        <v>#VALUE!</v>
      </c>
      <c r="E7" s="12" t="e">
        <f aca="false">IF(User_Value!E7="","",(COUNT(User_Order!$C7:$H7)-rankOf((COUNT(User_Value!E$7:E$12)-rankOf(User_Value!E7,User_Value!E$7:E$12))/(COUNT(User_Value!E$7:E$12)-1),User_Order!$C7:$H7))/(COUNT(User_Order!$C7:$H7)-1))</f>
        <v>#VALUE!</v>
      </c>
      <c r="F7" s="12" t="e">
        <f aca="false">IF(User_Value!F7="","",(COUNT(User_Order!$C7:$H7)-rankOf((COUNT(User_Value!F$7:F$12)-rankOf(User_Value!F7,User_Value!F$7:F$12))/(COUNT(User_Value!F$7:F$12)-1),User_Order!$C7:$H7))/(COUNT(User_Order!$C7:$H7)-1))</f>
        <v>#VALUE!</v>
      </c>
      <c r="G7" s="12" t="e">
        <f aca="false">IF(User_Value!G7="","",(COUNT(User_Order!$C7:$H7)-rankOf((COUNT(User_Value!G$7:G$12)-rankOf(User_Value!G7,User_Value!G$7:G$12))/(COUNT(User_Value!G$7:G$12)-1),User_Order!$C7:$H7))/(COUNT(User_Order!$C7:$H7)-1))</f>
        <v>#VALUE!</v>
      </c>
      <c r="H7" s="13" t="e">
        <f aca="false">IF(User_Value!H7="","",(COUNT(User_Order!$C7:$H7)-rankOf((COUNT(User_Value!H$7:H$12)-rankOf(User_Value!H7,User_Value!H$7:H$12))/(COUNT(User_Value!H$7:H$12)-1),User_Order!$C7:$H7))/(COUNT(User_Order!$C7:$H7)-1))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e">
        <f aca="false">IF(User_Value!C8="","",(COUNT(User_Order!$C8:$H8)-rankOf((COUNT(User_Value!C$7:C$12)-rankOf(User_Value!C8,User_Value!C$7:C$12))/(COUNT(User_Value!C$7:C$12)-1),User_Order!$C8:$H8))/(COUNT(User_Order!$C8:$H8)-1))</f>
        <v>#VALUE!</v>
      </c>
      <c r="D8" s="12" t="e">
        <f aca="false">IF(User_Value!D8="","",(COUNT(User_Order!$C8:$H8)-rankOf((COUNT(User_Value!D$7:D$12)-rankOf(User_Value!D8,User_Value!D$7:D$12))/(COUNT(User_Value!D$7:D$12)-1),User_Order!$C8:$H8))/(COUNT(User_Order!$C8:$H8)-1))</f>
        <v>#VALUE!</v>
      </c>
      <c r="E8" s="12" t="str">
        <f aca="false">IF(User_Value!E8="","",(COUNT(User_Order!$C8:$H8)-rankOf((COUNT(User_Value!E$7:E$12)-rankOf(User_Value!E8,User_Value!E$7:E$12))/(COUNT(User_Value!E$7:E$12)-1),User_Order!$C8:$H8))/(COUNT(User_Order!$C8:$H8)-1))</f>
        <v/>
      </c>
      <c r="F8" s="12" t="e">
        <f aca="false">IF(User_Value!F8="","",(COUNT(User_Order!$C8:$H8)-rankOf((COUNT(User_Value!F$7:F$12)-rankOf(User_Value!F8,User_Value!F$7:F$12))/(COUNT(User_Value!F$7:F$12)-1),User_Order!$C8:$H8))/(COUNT(User_Order!$C8:$H8)-1))</f>
        <v>#VALUE!</v>
      </c>
      <c r="G8" s="12" t="e">
        <f aca="false">IF(User_Value!G8="","",(COUNT(User_Order!$C8:$H8)-rankOf((COUNT(User_Value!G$7:G$12)-rankOf(User_Value!G8,User_Value!G$7:G$12))/(COUNT(User_Value!G$7:G$12)-1),User_Order!$C8:$H8))/(COUNT(User_Order!$C8:$H8)-1))</f>
        <v>#VALUE!</v>
      </c>
      <c r="H8" s="13" t="e">
        <f aca="false">IF(User_Value!H8="","",(COUNT(User_Order!$C8:$H8)-rankOf((COUNT(User_Value!H$7:H$12)-rankOf(User_Value!H8,User_Value!H$7:H$12))/(COUNT(User_Value!H$7:H$12)-1),User_Order!$C8:$H8))/(COUNT(User_Order!$C8:$H8)-1))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e">
        <f aca="false">IF(User_Value!C9="","",(COUNT(User_Order!$C9:$H9)-rankOf((COUNT(User_Value!C$7:C$12)-rankOf(User_Value!C9,User_Value!C$7:C$12))/(COUNT(User_Value!C$7:C$12)-1),User_Order!$C9:$H9))/(COUNT(User_Order!$C9:$H9)-1))</f>
        <v>#VALUE!</v>
      </c>
      <c r="D9" s="12" t="e">
        <f aca="false">IF(User_Value!D9="","",(COUNT(User_Order!$C9:$H9)-rankOf((COUNT(User_Value!D$7:D$12)-rankOf(User_Value!D9,User_Value!D$7:D$12))/(COUNT(User_Value!D$7:D$12)-1),User_Order!$C9:$H9))/(COUNT(User_Order!$C9:$H9)-1))</f>
        <v>#VALUE!</v>
      </c>
      <c r="E9" s="12" t="e">
        <f aca="false">IF(User_Value!E9="","",(COUNT(User_Order!$C9:$H9)-rankOf((COUNT(User_Value!E$7:E$12)-rankOf(User_Value!E9,User_Value!E$7:E$12))/(COUNT(User_Value!E$7:E$12)-1),User_Order!$C9:$H9))/(COUNT(User_Order!$C9:$H9)-1))</f>
        <v>#VALUE!</v>
      </c>
      <c r="F9" s="12" t="str">
        <f aca="false">IF(User_Value!F9="","",(COUNT(User_Order!$C9:$H9)-rankOf((COUNT(User_Value!F$7:F$12)-rankOf(User_Value!F9,User_Value!F$7:F$12))/(COUNT(User_Value!F$7:F$12)-1),User_Order!$C9:$H9))/(COUNT(User_Order!$C9:$H9)-1))</f>
        <v/>
      </c>
      <c r="G9" s="12" t="e">
        <f aca="false">IF(User_Value!G9="","",(COUNT(User_Order!$C9:$H9)-rankOf((COUNT(User_Value!G$7:G$12)-rankOf(User_Value!G9,User_Value!G$7:G$12))/(COUNT(User_Value!G$7:G$12)-1),User_Order!$C9:$H9))/(COUNT(User_Order!$C9:$H9)-1))</f>
        <v>#VALUE!</v>
      </c>
      <c r="H9" s="13" t="e">
        <f aca="false">IF(User_Value!H9="","",(COUNT(User_Order!$C9:$H9)-rankOf((COUNT(User_Value!H$7:H$12)-rankOf(User_Value!H9,User_Value!H$7:H$12))/(COUNT(User_Value!H$7:H$12)-1),User_Order!$C9:$H9))/(COUNT(User_Order!$C9:$H9)-1))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e">
        <f aca="false">IF(User_Value!C10="","",(COUNT(User_Order!$C10:$H10)-rankOf((COUNT(User_Value!C$7:C$12)-rankOf(User_Value!C10,User_Value!C$7:C$12))/(COUNT(User_Value!C$7:C$12)-1),User_Order!$C10:$H10))/(COUNT(User_Order!$C10:$H10)-1))</f>
        <v>#VALUE!</v>
      </c>
      <c r="D10" s="12" t="e">
        <f aca="false">IF(User_Value!D10="","",(COUNT(User_Order!$C10:$H10)-rankOf((COUNT(User_Value!D$7:D$12)-rankOf(User_Value!D10,User_Value!D$7:D$12))/(COUNT(User_Value!D$7:D$12)-1),User_Order!$C10:$H10))/(COUNT(User_Order!$C10:$H10)-1))</f>
        <v>#VALUE!</v>
      </c>
      <c r="E10" s="12" t="e">
        <f aca="false">IF(User_Value!E10="","",(COUNT(User_Order!$C10:$H10)-rankOf((COUNT(User_Value!E$7:E$12)-rankOf(User_Value!E10,User_Value!E$7:E$12))/(COUNT(User_Value!E$7:E$12)-1),User_Order!$C10:$H10))/(COUNT(User_Order!$C10:$H10)-1))</f>
        <v>#VALUE!</v>
      </c>
      <c r="F10" s="12" t="e">
        <f aca="false">IF(User_Value!F10="","",(COUNT(User_Order!$C10:$H10)-rankOf((COUNT(User_Value!F$7:F$12)-rankOf(User_Value!F10,User_Value!F$7:F$12))/(COUNT(User_Value!F$7:F$12)-1),User_Order!$C10:$H10))/(COUNT(User_Order!$C10:$H10)-1))</f>
        <v>#VALUE!</v>
      </c>
      <c r="G10" s="12" t="str">
        <f aca="false">IF(User_Value!G10="","",(COUNT(User_Order!$C10:$H10)-rankOf((COUNT(User_Value!G$7:G$12)-rankOf(User_Value!G10,User_Value!G$7:G$12))/(COUNT(User_Value!G$7:G$12)-1),User_Order!$C10:$H10))/(COUNT(User_Order!$C10:$H10)-1))</f>
        <v/>
      </c>
      <c r="H10" s="13" t="e">
        <f aca="false">IF(User_Value!H10="","",(COUNT(User_Order!$C10:$H10)-rankOf((COUNT(User_Value!H$7:H$12)-rankOf(User_Value!H10,User_Value!H$7:H$12))/(COUNT(User_Value!H$7:H$12)-1),User_Order!$C10:$H10))/(COUNT(User_Order!$C10:$H10)-1))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COUNT(User_Order!$C11:$H11)-rankOf((COUNT(User_Value!C$7:C$12)-rankOf(User_Value!C11,User_Value!C$7:C$12))/(COUNT(User_Value!C$7:C$12)-1),User_Order!$C11:$H11))/(COUNT(User_Order!$C11:$H11)-1))</f>
        <v/>
      </c>
      <c r="D11" s="12" t="e">
        <f aca="false">IF(User_Value!D11="","",(COUNT(User_Order!$C11:$H11)-rankOf((COUNT(User_Value!D$7:D$12)-rankOf(User_Value!D11,User_Value!D$7:D$12))/(COUNT(User_Value!D$7:D$12)-1),User_Order!$C11:$H11))/(COUNT(User_Order!$C11:$H11)-1))</f>
        <v>#VALUE!</v>
      </c>
      <c r="E11" s="12" t="e">
        <f aca="false">IF(User_Value!E11="","",(COUNT(User_Order!$C11:$H11)-rankOf((COUNT(User_Value!E$7:E$12)-rankOf(User_Value!E11,User_Value!E$7:E$12))/(COUNT(User_Value!E$7:E$12)-1),User_Order!$C11:$H11))/(COUNT(User_Order!$C11:$H11)-1))</f>
        <v>#VALUE!</v>
      </c>
      <c r="F11" s="12" t="e">
        <f aca="false">IF(User_Value!F11="","",(COUNT(User_Order!$C11:$H11)-rankOf((COUNT(User_Value!F$7:F$12)-rankOf(User_Value!F11,User_Value!F$7:F$12))/(COUNT(User_Value!F$7:F$12)-1),User_Order!$C11:$H11))/(COUNT(User_Order!$C11:$H11)-1))</f>
        <v>#VALUE!</v>
      </c>
      <c r="G11" s="12" t="e">
        <f aca="false">IF(User_Value!G11="","",(COUNT(User_Order!$C11:$H11)-rankOf((COUNT(User_Value!G$7:G$12)-rankOf(User_Value!G11,User_Value!G$7:G$12))/(COUNT(User_Value!G$7:G$12)-1),User_Order!$C11:$H11))/(COUNT(User_Order!$C11:$H11)-1))</f>
        <v>#VALUE!</v>
      </c>
      <c r="H11" s="13" t="str">
        <f aca="false">IF(User_Value!H11="","",(COUNT(User_Order!$C11:$H11)-rankOf((COUNT(User_Value!H$7:H$12)-rankOf(User_Value!H11,User_Value!H$7:H$12))/(COUNT(User_Value!H$7:H$12)-1),User_Order!$C11:$H11))/(COUNT(User_Order!$C11:$H11)-1))</f>
        <v/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e">
        <f aca="false">IF(User_Value!C12="","",(COUNT(User_Order!$C12:$H12)-rankOf((COUNT(User_Value!C$7:C$12)-rankOf(User_Value!C12,User_Value!C$7:C$12))/(COUNT(User_Value!C$7:C$12)-1),User_Order!$C12:$H12))/(COUNT(User_Order!$C12:$H12)-1))</f>
        <v>#VALUE!</v>
      </c>
      <c r="D12" s="25" t="e">
        <f aca="false">IF(User_Value!D12="","",(COUNT(User_Order!$C12:$H12)-rankOf((COUNT(User_Value!D$7:D$12)-rankOf(User_Value!D12,User_Value!D$7:D$12))/(COUNT(User_Value!D$7:D$12)-1),User_Order!$C12:$H12))/(COUNT(User_Order!$C12:$H12)-1))</f>
        <v>#VALUE!</v>
      </c>
      <c r="E12" s="25" t="e">
        <f aca="false">IF(User_Value!E12="","",(COUNT(User_Order!$C12:$H12)-rankOf((COUNT(User_Value!E$7:E$12)-rankOf(User_Value!E12,User_Value!E$7:E$12))/(COUNT(User_Value!E$7:E$12)-1),User_Order!$C12:$H12))/(COUNT(User_Order!$C12:$H12)-1))</f>
        <v>#VALUE!</v>
      </c>
      <c r="F12" s="25" t="e">
        <f aca="false">IF(User_Value!F12="","",(COUNT(User_Order!$C12:$H12)-rankOf((COUNT(User_Value!F$7:F$12)-rankOf(User_Value!F12,User_Value!F$7:F$12))/(COUNT(User_Value!F$7:F$12)-1),User_Order!$C12:$H12))/(COUNT(User_Order!$C12:$H12)-1))</f>
        <v>#VALUE!</v>
      </c>
      <c r="G12" s="25" t="e">
        <f aca="false">IF(User_Value!G12="","",(COUNT(User_Order!$C12:$H12)-rankOf((COUNT(User_Value!G$7:G$12)-rankOf(User_Value!G12,User_Value!G$7:G$12))/(COUNT(User_Value!G$7:G$12)-1),User_Order!$C12:$H12))/(COUNT(User_Order!$C12:$H12)-1))</f>
        <v>#VALUE!</v>
      </c>
      <c r="H12" s="26" t="e">
        <f aca="false">IF(User_Value!H12="","",(COUNT(User_Order!$C12:$H12)-rankOf((COUNT(User_Value!H$7:H$12)-rankOf(User_Value!H12,User_Value!H$7:H$12))/(COUNT(User_Value!H$7:H$12)-1),User_Order!$C12:$H12))/(COUNT(User_Order!$C12:$H12)-1))</f>
        <v>#VALUE!</v>
      </c>
      <c r="I12" s="27" t="e">
        <f aca="false">MAX(C12:H12)</f>
        <v>#VALUE!</v>
      </c>
      <c r="J12" s="28" t="e">
        <f aca="false">MIN(C12:H12)</f>
        <v>#VALUE!</v>
      </c>
      <c r="K12" s="29" t="e">
        <f aca="false">AVERAGE(C12:H12)</f>
        <v>#VALUE!</v>
      </c>
      <c r="L12" s="30" t="e">
        <f aca="false">MEDIAN(C12:H12)</f>
        <v>#VALUE!</v>
      </c>
      <c r="M12" s="31" t="e">
        <f aca="false">STDEVP(C12:H12)</f>
        <v>#VALUE!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e">
        <f aca="false">MAX(C7:C12)</f>
        <v>#VALUE!</v>
      </c>
      <c r="D13" s="35" t="e">
        <f aca="false">MAX(D7:D12)</f>
        <v>#VALUE!</v>
      </c>
      <c r="E13" s="35" t="e">
        <f aca="false">MAX(E7:E12)</f>
        <v>#VALUE!</v>
      </c>
      <c r="F13" s="35" t="e">
        <f aca="false">MAX(F7:F12)</f>
        <v>#VALUE!</v>
      </c>
      <c r="G13" s="35" t="e">
        <f aca="false">MAX(G7:G12)</f>
        <v>#VALUE!</v>
      </c>
      <c r="H13" s="36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e">
        <f aca="false">MIN(C7:C12)</f>
        <v>#VALUE!</v>
      </c>
      <c r="D14" s="37" t="e">
        <f aca="false">MIN(D7:D12)</f>
        <v>#VALUE!</v>
      </c>
      <c r="E14" s="37" t="e">
        <f aca="false">MIN(E7:E12)</f>
        <v>#VALUE!</v>
      </c>
      <c r="F14" s="37" t="e">
        <f aca="false">MIN(F7:F12)</f>
        <v>#VALUE!</v>
      </c>
      <c r="G14" s="37" t="e">
        <f aca="false">MIN(G7:G12)</f>
        <v>#VALUE!</v>
      </c>
      <c r="H14" s="38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e">
        <f aca="false">AVERAGE(C7:C12)</f>
        <v>#VALUE!</v>
      </c>
      <c r="D15" s="39" t="e">
        <f aca="false">AVERAGE(D7:D12)</f>
        <v>#VALUE!</v>
      </c>
      <c r="E15" s="39" t="e">
        <f aca="false">AVERAGE(E7:E12)</f>
        <v>#VALUE!</v>
      </c>
      <c r="F15" s="39" t="e">
        <f aca="false">AVERAGE(F7:F12)</f>
        <v>#VALUE!</v>
      </c>
      <c r="G15" s="39" t="e">
        <f aca="false">AVERAGE(G7:G12)</f>
        <v>#VALUE!</v>
      </c>
      <c r="H15" s="40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e">
        <f aca="false">MEDIAN(C7:C12)</f>
        <v>#VALUE!</v>
      </c>
      <c r="D16" s="41" t="e">
        <f aca="false">MEDIAN(D7:D12)</f>
        <v>#VALUE!</v>
      </c>
      <c r="E16" s="41" t="e">
        <f aca="false">MEDIAN(E7:E12)</f>
        <v>#VALUE!</v>
      </c>
      <c r="F16" s="41" t="e">
        <f aca="false">MEDIAN(F7:F12)</f>
        <v>#VALUE!</v>
      </c>
      <c r="G16" s="41" t="e">
        <f aca="false">MEDIAN(G7:G12)</f>
        <v>#VALUE!</v>
      </c>
      <c r="H16" s="42" t="e">
        <f aca="false">MEDIAN(H7:H12)</f>
        <v>#VALUE!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e">
        <f aca="false">STDEVP(C7:C12)</f>
        <v>#VALUE!</v>
      </c>
      <c r="D17" s="126" t="e">
        <f aca="false">STDEVP(D7:D12)</f>
        <v>#VALUE!</v>
      </c>
      <c r="E17" s="126" t="e">
        <f aca="false">STDEVP(E7:E12)</f>
        <v>#VALUE!</v>
      </c>
      <c r="F17" s="126" t="e">
        <f aca="false">STDEVP(F7:F12)</f>
        <v>#VALUE!</v>
      </c>
      <c r="G17" s="126" t="e">
        <f aca="false">STDEVP(G7:G12)</f>
        <v>#VALUE!</v>
      </c>
      <c r="H17" s="127" t="e">
        <f aca="false">STDEVP(H7:H12)</f>
        <v>#VALUE!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Ordering(disOrdering(weightedSum($C7:$C12,B21:B26),User_Order!$C$7:$H$7,$C$7:$H$7),User_Value!$C$7:$C$12,User_Order!$C$7:$C$12)</f>
        <v>#VALUE!</v>
      </c>
      <c r="C28" s="78" t="e">
        <f aca="false">disOrdering(disOrdering(weightedSum($C7:$C12,C21:C26),User_Order!$C$7:$H$7,$C$7:$H$7),User_Value!$C$7:$C$12,User_Order!$C$7:$C$12)</f>
        <v>#VALUE!</v>
      </c>
      <c r="D28" s="78" t="e">
        <f aca="false">disOrdering(disOrdering(weightedSum($C7:$C12,D21:D26),User_Order!$C$7:$H$7,$C$7:$H$7),User_Value!$C$7:$C$12,User_Order!$C$7:$C$12)</f>
        <v>#VALUE!</v>
      </c>
      <c r="E28" s="78" t="e">
        <f aca="false">disOrdering(disOrdering(weightedSum($C7:$C12,E21:E26),User_Order!$C$7:$H$7,$C$7:$H$7),User_Value!$C$7:$C$12,User_Order!$C$7:$C$12)</f>
        <v>#VALUE!</v>
      </c>
      <c r="F28" s="78" t="e">
        <f aca="false">disOrdering(disOrdering(weightedSum($C7:$C12,F21:F26),User_Order!$C$7:$H$7,$C$7:$H$7),User_Value!$C$7:$C$12,User_Order!$C$7:$C$12)</f>
        <v>#VALUE!</v>
      </c>
      <c r="G28" s="78" t="e">
        <f aca="false">disOrdering(disOrdering(weightedSum($C7:$C12,G21:G26),User_Order!$C$7:$H$7,$C$7:$H$7),User_Value!$C$7:$C$12,User_Order!$C$7:$C$12)</f>
        <v>#VALUE!</v>
      </c>
      <c r="H28" s="78" t="e">
        <f aca="false">disOrdering(disOrdering(weightedSum($C7:$C12,H21:H26),User_Order!$C$7:$H$7,$C$7:$H$7),User_Value!$C$7:$C$12,User_Order!$C$7:$C$12)</f>
        <v>#VALUE!</v>
      </c>
      <c r="I28" s="78" t="e">
        <f aca="false">disOrdering(disOrdering(weightedSum($C7:$C12,I21:I26),User_Order!$C$7:$H$7,$C$7:$H$7),User_Value!$C$7:$C$12,User_Order!$C$7:$C$12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Ordering(disOrdering(adjustedWeightedSum($C7:$C12,B21:B26,$C15),User_Order!$C$7:$H$7,$C$7:$H$7),User_Value!$C$7:$C$12,User_Order!$C$7:$C$12)</f>
        <v>#VALUE!</v>
      </c>
      <c r="C29" s="81" t="e">
        <f aca="false">disOrdering(disOrdering(adjustedWeightedSum($C7:$C12,C21:C26,$C15),User_Order!$C$7:$H$7,$C$7:$H$7),User_Value!$C$7:$C$12,User_Order!$C$7:$C$12)</f>
        <v>#VALUE!</v>
      </c>
      <c r="D29" s="81" t="e">
        <f aca="false">disOrdering(disOrdering(adjustedWeightedSum($C7:$C12,D21:D26,$C15),User_Order!$C$7:$H$7,$C$7:$H$7),User_Value!$C$7:$C$12,User_Order!$C$7:$C$12)</f>
        <v>#VALUE!</v>
      </c>
      <c r="E29" s="81" t="e">
        <f aca="false">disOrdering(disOrdering(adjustedWeightedSum($C7:$C12,E21:E26,$C15),User_Order!$C$7:$H$7,$C$7:$H$7),User_Value!$C$7:$C$12,User_Order!$C$7:$C$12)</f>
        <v>#VALUE!</v>
      </c>
      <c r="F29" s="81" t="e">
        <f aca="false">disOrdering(disOrdering(adjustedWeightedSum($C7:$C12,F21:F26,$C15),User_Order!$C$7:$H$7,$C$7:$H$7),User_Value!$C$7:$C$12,User_Order!$C$7:$C$12)</f>
        <v>#VALUE!</v>
      </c>
      <c r="G29" s="81" t="e">
        <f aca="false">disOrdering(disOrdering(adjustedWeightedSum($C7:$C12,G21:G26,$C15),User_Order!$C$7:$H$7,$C$7:$H$7),User_Value!$C$7:$C$12,User_Order!$C$7:$C$12)</f>
        <v>#VALUE!</v>
      </c>
      <c r="H29" s="81" t="e">
        <f aca="false">disOrdering(disOrdering(adjustedWeightedSum($C7:$C12,H21:H26,$C15),User_Order!$C$7:$H$7,$C$7:$H$7),User_Value!$C$7:$C$12,User_Order!$C$7:$C$12)</f>
        <v>#VALUE!</v>
      </c>
      <c r="I29" s="81" t="e">
        <f aca="false">disOrdering(disOrdering(adjustedWeightedSum($C7:$C12,I21:I26,$C15),User_Order!$C$7:$H$7,$C$7:$H$7),User_Value!$C$7:$C$12,User_Order!$C$7:$C$12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Ordering(disOrdering(adjustedWeightedSum($C7:$C12,B21:B26,$C16),User_Order!$C$7:$H$7,$C$7:$H$7),User_Value!$C$7:$C$12,User_Order!$C$7:$C$12)</f>
        <v>#VALUE!</v>
      </c>
      <c r="C30" s="84" t="e">
        <f aca="false">disOrdering(disOrdering(adjustedWeightedSum($C7:$C12,C21:C26,$C16),User_Order!$C$7:$H$7,$C$7:$H$7),User_Value!$C$7:$C$12,User_Order!$C$7:$C$12)</f>
        <v>#VALUE!</v>
      </c>
      <c r="D30" s="84" t="e">
        <f aca="false">disOrdering(disOrdering(adjustedWeightedSum($C7:$C12,D21:D26,$C16),User_Order!$C$7:$H$7,$C$7:$H$7),User_Value!$C$7:$C$12,User_Order!$C$7:$C$12)</f>
        <v>#VALUE!</v>
      </c>
      <c r="E30" s="84" t="e">
        <f aca="false">disOrdering(disOrdering(adjustedWeightedSum($C7:$C12,E21:E26,$C16),User_Order!$C$7:$H$7,$C$7:$H$7),User_Value!$C$7:$C$12,User_Order!$C$7:$C$12)</f>
        <v>#VALUE!</v>
      </c>
      <c r="F30" s="84" t="e">
        <f aca="false">disOrdering(disOrdering(adjustedWeightedSum($C7:$C12,F21:F26,$C16),User_Order!$C$7:$H$7,$C$7:$H$7),User_Value!$C$7:$C$12,User_Order!$C$7:$C$12)</f>
        <v>#VALUE!</v>
      </c>
      <c r="G30" s="84" t="e">
        <f aca="false">disOrdering(disOrdering(adjustedWeightedSum($C7:$C12,G21:G26,$C16),User_Order!$C$7:$H$7,$C$7:$H$7),User_Value!$C$7:$C$12,User_Order!$C$7:$C$12)</f>
        <v>#VALUE!</v>
      </c>
      <c r="H30" s="84" t="e">
        <f aca="false">disOrdering(disOrdering(adjustedWeightedSum($C7:$C12,H21:H26,$C16),User_Order!$C$7:$H$7,$C$7:$H$7),User_Value!$C$7:$C$12,User_Order!$C$7:$C$12)</f>
        <v>#VALUE!</v>
      </c>
      <c r="I30" s="84" t="e">
        <f aca="false">disOrdering(disOrdering(adjustedWeightedSum($C7:$C12,I21:I26,$C16),User_Order!$C$7:$H$7,$C$7:$H$7),User_Value!$C$7:$C$12,User_Order!$C$7:$C$12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Ordering(disOrdering(adjustedWeightedSum2($C7:$C12,B21:B26,$K7:$K12,1),User_Order!$C$7:$H$7,$C$7:$H$7),User_Value!$C$7:$C$12,User_Order!$C$7:$C$12)</f>
        <v>#VALUE!</v>
      </c>
      <c r="C31" s="86" t="e">
        <f aca="false">disOrdering(disOrdering(adjustedWeightedSum2($C7:$C12,C21:C26,$K7:$K12,1),User_Order!$C$7:$H$7,$C$7:$H$7),User_Value!$C$7:$C$12,User_Order!$C$7:$C$12)</f>
        <v>#VALUE!</v>
      </c>
      <c r="D31" s="86" t="e">
        <f aca="false">disOrdering(disOrdering(adjustedWeightedSum2($C7:$C12,D21:D26,$K7:$K12,1),User_Order!$C$7:$H$7,$C$7:$H$7),User_Value!$C$7:$C$12,User_Order!$C$7:$C$12)</f>
        <v>#VALUE!</v>
      </c>
      <c r="E31" s="86" t="e">
        <f aca="false">disOrdering(disOrdering(adjustedWeightedSum2($C7:$C12,E21:E26,$K7:$K12,1),User_Order!$C$7:$H$7,$C$7:$H$7),User_Value!$C$7:$C$12,User_Order!$C$7:$C$12)</f>
        <v>#VALUE!</v>
      </c>
      <c r="F31" s="86" t="e">
        <f aca="false">disOrdering(disOrdering(adjustedWeightedSum2($C7:$C12,F21:F26,$K7:$K12,1),User_Order!$C$7:$H$7,$C$7:$H$7),User_Value!$C$7:$C$12,User_Order!$C$7:$C$12)</f>
        <v>#VALUE!</v>
      </c>
      <c r="G31" s="86" t="e">
        <f aca="false">disOrdering(disOrdering(adjustedWeightedSum2($C7:$C12,G21:G26,$K7:$K12,1),User_Order!$C$7:$H$7,$C$7:$H$7),User_Value!$C$7:$C$12,User_Order!$C$7:$C$12)</f>
        <v>#VALUE!</v>
      </c>
      <c r="H31" s="86" t="e">
        <f aca="false">disOrdering(disOrdering(adjustedWeightedSum2($C7:$C12,H21:H26,$K7:$K12,1),User_Order!$C$7:$H$7,$C$7:$H$7),User_Value!$C$7:$C$12,User_Order!$C$7:$C$12)</f>
        <v>#VALUE!</v>
      </c>
      <c r="I31" s="86" t="e">
        <f aca="false">disOrdering(disOrdering(adjustedWeightedSum2($C7:$C12,I21:I26,$K7:$K12,1),User_Order!$C$7:$H$7,$C$7:$H$7),User_Value!$C$7:$C$12,User_Order!$C$7:$C$12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Ordering(disOrdering(adjustedWeightedSum2($C7:$C12,B21:B26,$L7:$L12,1),User_Order!$C$7:$H$7,$C$7:$H$7),User_Value!$C$7:$C$12,User_Order!$C$7:$C$12)</f>
        <v>#VALUE!</v>
      </c>
      <c r="C32" s="88" t="e">
        <f aca="false">disOrdering(disOrdering(adjustedWeightedSum2($C7:$C12,C21:C26,$L7:$L12,1),User_Order!$C$7:$H$7,$C$7:$H$7),User_Value!$C$7:$C$12,User_Order!$C$7:$C$12)</f>
        <v>#VALUE!</v>
      </c>
      <c r="D32" s="88" t="e">
        <f aca="false">disOrdering(disOrdering(adjustedWeightedSum2($C7:$C12,D21:D26,$L7:$L12,1),User_Order!$C$7:$H$7,$C$7:$H$7),User_Value!$C$7:$C$12,User_Order!$C$7:$C$12)</f>
        <v>#VALUE!</v>
      </c>
      <c r="E32" s="88" t="e">
        <f aca="false">disOrdering(disOrdering(adjustedWeightedSum2($C7:$C12,E21:E26,$L7:$L12,1),User_Order!$C$7:$H$7,$C$7:$H$7),User_Value!$C$7:$C$12,User_Order!$C$7:$C$12)</f>
        <v>#VALUE!</v>
      </c>
      <c r="F32" s="88" t="e">
        <f aca="false">disOrdering(disOrdering(adjustedWeightedSum2($C7:$C12,F21:F26,$L7:$L12,1),User_Order!$C$7:$H$7,$C$7:$H$7),User_Value!$C$7:$C$12,User_Order!$C$7:$C$12)</f>
        <v>#VALUE!</v>
      </c>
      <c r="G32" s="88" t="e">
        <f aca="false">disOrdering(disOrdering(adjustedWeightedSum2($C7:$C12,G21:G26,$L7:$L12,1),User_Order!$C$7:$H$7,$C$7:$H$7),User_Value!$C$7:$C$12,User_Order!$C$7:$C$12)</f>
        <v>#VALUE!</v>
      </c>
      <c r="H32" s="88" t="e">
        <f aca="false">disOrdering(disOrdering(adjustedWeightedSum2($C7:$C12,H21:H26,$L7:$L12,1),User_Order!$C$7:$H$7,$C$7:$H$7),User_Value!$C$7:$C$12,User_Order!$C$7:$C$12)</f>
        <v>#VALUE!</v>
      </c>
      <c r="I32" s="88" t="e">
        <f aca="false">disOrdering(disOrdering(adjustedWeightedSum2($C7:$C12,I21:I26,$L7:$L12,1),User_Order!$C$7:$H$7,$C$7:$H$7),User_Value!$C$7:$C$12,User_Order!$C$7:$C$12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Ordering(disOrdering(amplifiedWeightedSum($C7:$C12,B21:B26,$N7:$N12),User_Order!$C$7:$H$7,$C$7:$H$7),User_Value!$C$7:$C$12,User_Order!$C$7:$C$12)</f>
        <v>#VALUE!</v>
      </c>
      <c r="C33" s="90" t="e">
        <f aca="false">disOrdering(disOrdering(amplifiedWeightedSum($C7:$C12,C21:C26,$N7:$N12),User_Order!$C$7:$H$7,$C$7:$H$7),User_Value!$C$7:$C$12,User_Order!$C$7:$C$12)</f>
        <v>#VALUE!</v>
      </c>
      <c r="D33" s="90" t="e">
        <f aca="false">disOrdering(disOrdering(amplifiedWeightedSum($C7:$C12,D21:D26,$N7:$N12),User_Order!$C$7:$H$7,$C$7:$H$7),User_Value!$C$7:$C$12,User_Order!$C$7:$C$12)</f>
        <v>#VALUE!</v>
      </c>
      <c r="E33" s="90" t="e">
        <f aca="false">disOrdering(disOrdering(amplifiedWeightedSum($C7:$C12,E21:E26,$N7:$N12),User_Order!$C$7:$H$7,$C$7:$H$7),User_Value!$C$7:$C$12,User_Order!$C$7:$C$12)</f>
        <v>#VALUE!</v>
      </c>
      <c r="F33" s="90" t="e">
        <f aca="false">disOrdering(disOrdering(amplifiedWeightedSum($C7:$C12,F21:F26,$N7:$N12),User_Order!$C$7:$H$7,$C$7:$H$7),User_Value!$C$7:$C$12,User_Order!$C$7:$C$12)</f>
        <v>#VALUE!</v>
      </c>
      <c r="G33" s="90" t="e">
        <f aca="false">disOrdering(disOrdering(amplifiedWeightedSum($C7:$C12,G21:G26,$N7:$N12),User_Order!$C$7:$H$7,$C$7:$H$7),User_Value!$C$7:$C$12,User_Order!$C$7:$C$12)</f>
        <v>#VALUE!</v>
      </c>
      <c r="H33" s="90" t="e">
        <f aca="false">disOrdering(disOrdering(amplifiedWeightedSum($C7:$C12,H21:H26,$N7:$N12),User_Order!$C$7:$H$7,$C$7:$H$7),User_Value!$C$7:$C$12,User_Order!$C$7:$C$12)</f>
        <v>#VALUE!</v>
      </c>
      <c r="I33" s="90" t="e">
        <f aca="false">disOrdering(disOrdering(amplifiedWeightedSum($C7:$C12,I21:I26,$N7:$N12),User_Order!$C$7:$H$7,$C$7:$H$7),User_Value!$C$7:$C$12,User_Order!$C$7:$C$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Ordering(disOrdering(amplifiedWeightedSum($C7:$C12,B21:B26,$O7:$O12),User_Order!$C$7:$H$7,$C$7:$H$7),User_Value!$C$7:$C$12,User_Order!$C$7:$C$12)</f>
        <v>#VALUE!</v>
      </c>
      <c r="C34" s="92" t="e">
        <f aca="false">disOrdering(disOrdering(amplifiedWeightedSum($C7:$C12,C21:C26,$O7:$O12),User_Order!$C$7:$H$7,$C$7:$H$7),User_Value!$C$7:$C$12,User_Order!$C$7:$C$12)</f>
        <v>#VALUE!</v>
      </c>
      <c r="D34" s="92" t="e">
        <f aca="false">disOrdering(disOrdering(amplifiedWeightedSum($C7:$C12,D21:D26,$O7:$O12),User_Order!$C$7:$H$7,$C$7:$H$7),User_Value!$C$7:$C$12,User_Order!$C$7:$C$12)</f>
        <v>#VALUE!</v>
      </c>
      <c r="E34" s="92" t="e">
        <f aca="false">disOrdering(disOrdering(amplifiedWeightedSum($C7:$C12,E21:E26,$O7:$O12),User_Order!$C$7:$H$7,$C$7:$H$7),User_Value!$C$7:$C$12,User_Order!$C$7:$C$12)</f>
        <v>#VALUE!</v>
      </c>
      <c r="F34" s="92" t="e">
        <f aca="false">disOrdering(disOrdering(amplifiedWeightedSum($C7:$C12,F21:F26,$O7:$O12),User_Order!$C$7:$H$7,$C$7:$H$7),User_Value!$C$7:$C$12,User_Order!$C$7:$C$12)</f>
        <v>#VALUE!</v>
      </c>
      <c r="G34" s="92" t="e">
        <f aca="false">disOrdering(disOrdering(amplifiedWeightedSum($C7:$C12,G21:G26,$O7:$O12),User_Order!$C$7:$H$7,$C$7:$H$7),User_Value!$C$7:$C$12,User_Order!$C$7:$C$12)</f>
        <v>#VALUE!</v>
      </c>
      <c r="H34" s="92" t="e">
        <f aca="false">disOrdering(disOrdering(amplifiedWeightedSum($C7:$C12,H21:H26,$O7:$O12),User_Order!$C$7:$H$7,$C$7:$H$7),User_Value!$C$7:$C$12,User_Order!$C$7:$C$12)</f>
        <v>#VALUE!</v>
      </c>
      <c r="I34" s="92" t="e">
        <f aca="false">disOrdering(disOrdering(amplifiedWeightedSum($C7:$C12,I21:I26,$O7:$O12),User_Order!$C$7:$H$7,$C$7:$H$7),User_Value!$C$7:$C$12,User_Order!$C$7:$C$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Ordering(disOrdering(amplifiedWeightedSum($C7:$C12,B21:B26,$P7:$P12),User_Order!$C$7:$H$7,$C$7:$H$7),User_Value!$C$7:$C$12,User_Order!$C$7:$C$12)</f>
        <v>#VALUE!</v>
      </c>
      <c r="C35" s="94" t="e">
        <f aca="false">disOrdering(disOrdering(amplifiedWeightedSum($C7:$C12,C21:C26,$P7:$P12),User_Order!$C$7:$H$7,$C$7:$H$7),User_Value!$C$7:$C$12,User_Order!$C$7:$C$12)</f>
        <v>#VALUE!</v>
      </c>
      <c r="D35" s="94" t="e">
        <f aca="false">disOrdering(disOrdering(amplifiedWeightedSum($C7:$C12,D21:D26,$P7:$P12),User_Order!$C$7:$H$7,$C$7:$H$7),User_Value!$C$7:$C$12,User_Order!$C$7:$C$12)</f>
        <v>#VALUE!</v>
      </c>
      <c r="E35" s="94" t="e">
        <f aca="false">disOrdering(disOrdering(amplifiedWeightedSum($C7:$C12,E21:E26,$P7:$P12),User_Order!$C$7:$H$7,$C$7:$H$7),User_Value!$C$7:$C$12,User_Order!$C$7:$C$12)</f>
        <v>#VALUE!</v>
      </c>
      <c r="F35" s="94" t="e">
        <f aca="false">disOrdering(disOrdering(amplifiedWeightedSum($C7:$C12,F21:F26,$P7:$P12),User_Order!$C$7:$H$7,$C$7:$H$7),User_Value!$C$7:$C$12,User_Order!$C$7:$C$12)</f>
        <v>#VALUE!</v>
      </c>
      <c r="G35" s="94" t="e">
        <f aca="false">disOrdering(disOrdering(amplifiedWeightedSum($C7:$C12,G21:G26,$P7:$P12),User_Order!$C$7:$H$7,$C$7:$H$7),User_Value!$C$7:$C$12,User_Order!$C$7:$C$12)</f>
        <v>#VALUE!</v>
      </c>
      <c r="H35" s="94" t="e">
        <f aca="false">disOrdering(disOrdering(amplifiedWeightedSum($C7:$C12,H21:H26,$P7:$P12),User_Order!$C$7:$H$7,$C$7:$H$7),User_Value!$C$7:$C$12,User_Order!$C$7:$C$12)</f>
        <v>#VALUE!</v>
      </c>
      <c r="I35" s="94" t="e">
        <f aca="false">disOrdering(disOrdering(amplifiedWeightedSum($C7:$C12,I21:I26,$P7:$P12),User_Order!$C$7:$H$7,$C$7:$H$7),User_Value!$C$7:$C$12,User_Order!$C$7:$C$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4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/>
      <c r="C6" s="7" t="s">
        <v>17</v>
      </c>
      <c r="D6" s="7" t="s">
        <v>19</v>
      </c>
      <c r="E6" s="7" t="s">
        <v>20</v>
      </c>
      <c r="F6" s="7" t="s">
        <v>21</v>
      </c>
      <c r="G6" s="7" t="s">
        <v>22</v>
      </c>
      <c r="H6" s="8" t="s">
        <v>23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3</v>
      </c>
      <c r="B7" s="10" t="s">
        <v>18</v>
      </c>
      <c r="C7" s="11" t="str">
        <f aca="false">User_DoubleOrder!C7</f>
        <v/>
      </c>
      <c r="D7" s="12" t="e">
        <f aca="false">User_DoubleOrder!C8</f>
        <v>#VALUE!</v>
      </c>
      <c r="E7" s="12" t="e">
        <f aca="false">User_DoubleOrder!C9</f>
        <v>#VALUE!</v>
      </c>
      <c r="F7" s="12" t="e">
        <f aca="false">User_DoubleOrder!C10</f>
        <v>#VALUE!</v>
      </c>
      <c r="G7" s="12" t="str">
        <f aca="false">User_DoubleOrder!C11</f>
        <v/>
      </c>
      <c r="H7" s="13" t="e">
        <f aca="false">User_DoubleOrder!C12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  <c r="P7" s="20"/>
    </row>
    <row r="8" customFormat="false" ht="13.2" hidden="false" customHeight="false" outlineLevel="0" collapsed="false">
      <c r="A8" s="9" t="s">
        <v>4</v>
      </c>
      <c r="B8" s="10" t="s">
        <v>18</v>
      </c>
      <c r="C8" s="12" t="e">
        <f aca="false">User_DoubleOrder!D7</f>
        <v>#VALUE!</v>
      </c>
      <c r="D8" s="12" t="e">
        <f aca="false">User_DoubleOrder!D8</f>
        <v>#VALUE!</v>
      </c>
      <c r="E8" s="12" t="e">
        <f aca="false">User_DoubleOrder!D9</f>
        <v>#VALUE!</v>
      </c>
      <c r="F8" s="12" t="e">
        <f aca="false">User_DoubleOrder!D10</f>
        <v>#VALUE!</v>
      </c>
      <c r="G8" s="12" t="e">
        <f aca="false">User_DoubleOrder!D11</f>
        <v>#VALUE!</v>
      </c>
      <c r="H8" s="13" t="e">
        <f aca="false">User_DoubleOrder!D12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5</v>
      </c>
      <c r="B9" s="10" t="s">
        <v>18</v>
      </c>
      <c r="C9" s="12" t="e">
        <f aca="false">User_DoubleOrder!E7</f>
        <v>#VALUE!</v>
      </c>
      <c r="D9" s="12" t="str">
        <f aca="false">User_DoubleOrder!E8</f>
        <v/>
      </c>
      <c r="E9" s="12" t="e">
        <f aca="false">User_DoubleOrder!E9</f>
        <v>#VALUE!</v>
      </c>
      <c r="F9" s="12" t="e">
        <f aca="false">User_DoubleOrder!E10</f>
        <v>#VALUE!</v>
      </c>
      <c r="G9" s="12" t="e">
        <f aca="false">User_DoubleOrder!E11</f>
        <v>#VALUE!</v>
      </c>
      <c r="H9" s="13" t="e">
        <f aca="false">User_DoubleOrder!E12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6</v>
      </c>
      <c r="B10" s="10" t="s">
        <v>18</v>
      </c>
      <c r="C10" s="12" t="e">
        <f aca="false">User_DoubleOrder!F7</f>
        <v>#VALUE!</v>
      </c>
      <c r="D10" s="12" t="e">
        <f aca="false">User_DoubleOrder!F8</f>
        <v>#VALUE!</v>
      </c>
      <c r="E10" s="12" t="str">
        <f aca="false">User_DoubleOrder!F9</f>
        <v/>
      </c>
      <c r="F10" s="12" t="e">
        <f aca="false">User_DoubleOrder!F10</f>
        <v>#VALUE!</v>
      </c>
      <c r="G10" s="12" t="e">
        <f aca="false">User_DoubleOrder!F11</f>
        <v>#VALUE!</v>
      </c>
      <c r="H10" s="13" t="e">
        <f aca="false">User_DoubleOrder!F12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7</v>
      </c>
      <c r="B11" s="10" t="s">
        <v>18</v>
      </c>
      <c r="C11" s="12" t="e">
        <f aca="false">User_DoubleOrder!G7</f>
        <v>#VALUE!</v>
      </c>
      <c r="D11" s="12" t="e">
        <f aca="false">User_DoubleOrder!G8</f>
        <v>#VALUE!</v>
      </c>
      <c r="E11" s="12" t="e">
        <f aca="false">User_DoubleOrder!G9</f>
        <v>#VALUE!</v>
      </c>
      <c r="F11" s="12" t="str">
        <f aca="false">User_DoubleOrder!G10</f>
        <v/>
      </c>
      <c r="G11" s="12" t="e">
        <f aca="false">User_DoubleOrder!G11</f>
        <v>#VALUE!</v>
      </c>
      <c r="H11" s="13" t="e">
        <f aca="false">User_DoubleOrder!G12</f>
        <v>#VALUE!</v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8</v>
      </c>
      <c r="B12" s="24" t="s">
        <v>18</v>
      </c>
      <c r="C12" s="25" t="e">
        <f aca="false">User_DoubleOrder!H7</f>
        <v>#VALUE!</v>
      </c>
      <c r="D12" s="25" t="e">
        <f aca="false">User_DoubleOrder!H8</f>
        <v>#VALUE!</v>
      </c>
      <c r="E12" s="25" t="e">
        <f aca="false">User_DoubleOrder!H9</f>
        <v>#VALUE!</v>
      </c>
      <c r="F12" s="25" t="e">
        <f aca="false">User_DoubleOrder!H10</f>
        <v>#VALUE!</v>
      </c>
      <c r="G12" s="25" t="str">
        <f aca="false">User_DoubleOrder!H11</f>
        <v/>
      </c>
      <c r="H12" s="26" t="e">
        <f aca="false">User_DoubleOrder!H12</f>
        <v>#VALUE!</v>
      </c>
      <c r="I12" s="27" t="e">
        <f aca="false">MAX(C12:H12)</f>
        <v>#VALUE!</v>
      </c>
      <c r="J12" s="28" t="e">
        <f aca="false">MIN(C12:H12)</f>
        <v>#VALUE!</v>
      </c>
      <c r="K12" s="29" t="e">
        <f aca="false">AVERAGE(C12:H12)</f>
        <v>#VALUE!</v>
      </c>
      <c r="L12" s="30" t="e">
        <f aca="false">MEDIAN(C12:H12)</f>
        <v>#VALUE!</v>
      </c>
      <c r="M12" s="31" t="e">
        <f aca="false">STDEVP(C12:H12)</f>
        <v>#VALUE!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e">
        <f aca="false">MAX(C7:C12)</f>
        <v>#VALUE!</v>
      </c>
      <c r="D13" s="35" t="e">
        <f aca="false">MAX(D7:D12)</f>
        <v>#VALUE!</v>
      </c>
      <c r="E13" s="35" t="e">
        <f aca="false">MAX(E7:E12)</f>
        <v>#VALUE!</v>
      </c>
      <c r="F13" s="35" t="e">
        <f aca="false">MAX(F7:F12)</f>
        <v>#VALUE!</v>
      </c>
      <c r="G13" s="35" t="e">
        <f aca="false">MAX(G7:G12)</f>
        <v>#VALUE!</v>
      </c>
      <c r="H13" s="36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e">
        <f aca="false">MIN(C7:C12)</f>
        <v>#VALUE!</v>
      </c>
      <c r="D14" s="37" t="e">
        <f aca="false">MIN(D7:D12)</f>
        <v>#VALUE!</v>
      </c>
      <c r="E14" s="37" t="e">
        <f aca="false">MIN(E7:E12)</f>
        <v>#VALUE!</v>
      </c>
      <c r="F14" s="37" t="e">
        <f aca="false">MIN(F7:F12)</f>
        <v>#VALUE!</v>
      </c>
      <c r="G14" s="37" t="e">
        <f aca="false">MIN(G7:G12)</f>
        <v>#VALUE!</v>
      </c>
      <c r="H14" s="38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e">
        <f aca="false">AVERAGE(C7:C12)</f>
        <v>#VALUE!</v>
      </c>
      <c r="D15" s="39" t="e">
        <f aca="false">AVERAGE(D7:D12)</f>
        <v>#VALUE!</v>
      </c>
      <c r="E15" s="39" t="e">
        <f aca="false">AVERAGE(E7:E12)</f>
        <v>#VALUE!</v>
      </c>
      <c r="F15" s="39" t="e">
        <f aca="false">AVERAGE(F7:F12)</f>
        <v>#VALUE!</v>
      </c>
      <c r="G15" s="39" t="e">
        <f aca="false">AVERAGE(G7:G12)</f>
        <v>#VALUE!</v>
      </c>
      <c r="H15" s="40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e">
        <f aca="false">MEDIAN(C7:C12)</f>
        <v>#VALUE!</v>
      </c>
      <c r="D16" s="41" t="e">
        <f aca="false">MEDIAN(D7:D12)</f>
        <v>#VALUE!</v>
      </c>
      <c r="E16" s="41" t="e">
        <f aca="false">MEDIAN(E7:E12)</f>
        <v>#VALUE!</v>
      </c>
      <c r="F16" s="41" t="e">
        <f aca="false">MEDIAN(F7:F12)</f>
        <v>#VALUE!</v>
      </c>
      <c r="G16" s="41" t="e">
        <f aca="false">MEDIAN(G7:G12)</f>
        <v>#VALUE!</v>
      </c>
      <c r="H16" s="42" t="e">
        <f aca="false">MEDIAN(H7:H12)</f>
        <v>#VALUE!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e">
        <f aca="false">STDEVP(C7:C12)</f>
        <v>#VALUE!</v>
      </c>
      <c r="D17" s="126" t="e">
        <f aca="false">STDEVP(D7:D12)</f>
        <v>#VALUE!</v>
      </c>
      <c r="E17" s="126" t="e">
        <f aca="false">STDEVP(E7:E12)</f>
        <v>#VALUE!</v>
      </c>
      <c r="F17" s="126" t="e">
        <f aca="false">STDEVP(F7:F12)</f>
        <v>#VALUE!</v>
      </c>
      <c r="G17" s="126" t="e">
        <f aca="false">STDEVP(G7:G12)</f>
        <v>#VALUE!</v>
      </c>
      <c r="H17" s="127" t="e">
        <f aca="false">STDEVP(H7:H12)</f>
        <v>#VALUE!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Ordering(disOrdering(weightedSum($C7:$C12,B21:B26),User_Order!$C$7:$H$7,$C$7:$C$12),User_Value!$C$7:$C$12,User_Order!$C$7:$C$12)</f>
        <v>#VALUE!</v>
      </c>
      <c r="C28" s="78" t="e">
        <f aca="false">disOrdering(disOrdering(weightedSum($C7:$C12,C21:C26),User_Order!$C$7:$H$7,$C$7:$C$12),User_Value!$C$7:$C$12,User_Order!$C$7:$C$12)</f>
        <v>#VALUE!</v>
      </c>
      <c r="D28" s="78" t="e">
        <f aca="false">disOrdering(disOrdering(weightedSum($C7:$C12,D21:D26),User_Order!$C$7:$H$7,$C$7:$C$12),User_Value!$C$7:$C$12,User_Order!$C$7:$C$12)</f>
        <v>#VALUE!</v>
      </c>
      <c r="E28" s="78" t="e">
        <f aca="false">disOrdering(disOrdering(weightedSum($C7:$C12,E21:E26),User_Order!$C$7:$H$7,$C$7:$C$12),User_Value!$C$7:$C$12,User_Order!$C$7:$C$12)</f>
        <v>#VALUE!</v>
      </c>
      <c r="F28" s="78" t="e">
        <f aca="false">disOrdering(disOrdering(weightedSum($C7:$C12,F21:F26),User_Order!$C$7:$H$7,$C$7:$C$12),User_Value!$C$7:$C$12,User_Order!$C$7:$C$12)</f>
        <v>#VALUE!</v>
      </c>
      <c r="G28" s="78" t="e">
        <f aca="false">disOrdering(disOrdering(weightedSum($C7:$C12,G21:G26),User_Order!$C$7:$H$7,$C$7:$C$12),User_Value!$C$7:$C$12,User_Order!$C$7:$C$12)</f>
        <v>#VALUE!</v>
      </c>
      <c r="H28" s="78" t="e">
        <f aca="false">disOrdering(disOrdering(weightedSum($C7:$C12,H21:H26),User_Order!$C$7:$H$7,$C$7:$C$12),User_Value!$C$7:$C$12,User_Order!$C$7:$C$12)</f>
        <v>#VALUE!</v>
      </c>
      <c r="I28" s="78" t="e">
        <f aca="false">disOrdering(disOrdering(weightedSum($C7:$C12,I21:I26),User_Order!$C$7:$H$7,$C$7:$C$12),User_Value!$C$7:$C$12,User_Order!$C$7:$C$12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Ordering(disOrdering(adjustedWeightedSum($C7:$C12,B21:B26,$C15),User_Order!$C$7:$H$7,$C$7:$C$12),User_Value!$C$7:$C$12,User_Order!$C$7:$C$12)</f>
        <v>#VALUE!</v>
      </c>
      <c r="C29" s="81" t="e">
        <f aca="false">disOrdering(disOrdering(adjustedWeightedSum($C7:$C12,C21:C26,$C15),User_Order!$C$7:$H$7,$C$7:$C$12),User_Value!$C$7:$C$12,User_Order!$C$7:$C$12)</f>
        <v>#VALUE!</v>
      </c>
      <c r="D29" s="81" t="e">
        <f aca="false">disOrdering(disOrdering(adjustedWeightedSum($C7:$C12,D21:D26,$C15),User_Order!$C$7:$H$7,$C$7:$C$12),User_Value!$C$7:$C$12,User_Order!$C$7:$C$12)</f>
        <v>#VALUE!</v>
      </c>
      <c r="E29" s="81" t="e">
        <f aca="false">disOrdering(disOrdering(adjustedWeightedSum($C7:$C12,E21:E26,$C15),User_Order!$C$7:$H$7,$C$7:$C$12),User_Value!$C$7:$C$12,User_Order!$C$7:$C$12)</f>
        <v>#VALUE!</v>
      </c>
      <c r="F29" s="81" t="e">
        <f aca="false">disOrdering(disOrdering(adjustedWeightedSum($C7:$C12,F21:F26,$C15),User_Order!$C$7:$H$7,$C$7:$C$12),User_Value!$C$7:$C$12,User_Order!$C$7:$C$12)</f>
        <v>#VALUE!</v>
      </c>
      <c r="G29" s="81" t="e">
        <f aca="false">disOrdering(disOrdering(adjustedWeightedSum($C7:$C12,G21:G26,$C15),User_Order!$C$7:$H$7,$C$7:$C$12),User_Value!$C$7:$C$12,User_Order!$C$7:$C$12)</f>
        <v>#VALUE!</v>
      </c>
      <c r="H29" s="81" t="e">
        <f aca="false">disOrdering(disOrdering(adjustedWeightedSum($C7:$C12,H21:H26,$C15),User_Order!$C$7:$H$7,$C$7:$C$12),User_Value!$C$7:$C$12,User_Order!$C$7:$C$12)</f>
        <v>#VALUE!</v>
      </c>
      <c r="I29" s="81" t="e">
        <f aca="false">disOrdering(disOrdering(adjustedWeightedSum($C7:$C12,I21:I26,$C15),User_Order!$C$7:$H$7,$C$7:$C$12),User_Value!$C$7:$C$12,User_Order!$C$7:$C$12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Ordering(disOrdering(adjustedWeightedSum($C7:$C12,B21:B26,$C16),User_Order!$C$7:$H$7,$C$7:$C$12),User_Value!$C$7:$C$12,User_Order!$C$7:$C$12)</f>
        <v>#VALUE!</v>
      </c>
      <c r="C30" s="84" t="e">
        <f aca="false">disOrdering(disOrdering(adjustedWeightedSum($C7:$C12,C21:C26,$C16),User_Order!$C$7:$H$7,$C$7:$C$12),User_Value!$C$7:$C$12,User_Order!$C$7:$C$12)</f>
        <v>#VALUE!</v>
      </c>
      <c r="D30" s="84" t="e">
        <f aca="false">disOrdering(disOrdering(adjustedWeightedSum($C7:$C12,D21:D26,$C16),User_Order!$C$7:$H$7,$C$7:$C$12),User_Value!$C$7:$C$12,User_Order!$C$7:$C$12)</f>
        <v>#VALUE!</v>
      </c>
      <c r="E30" s="84" t="e">
        <f aca="false">disOrdering(disOrdering(adjustedWeightedSum($C7:$C12,E21:E26,$C16),User_Order!$C$7:$H$7,$C$7:$C$12),User_Value!$C$7:$C$12,User_Order!$C$7:$C$12)</f>
        <v>#VALUE!</v>
      </c>
      <c r="F30" s="84" t="e">
        <f aca="false">disOrdering(disOrdering(adjustedWeightedSum($C7:$C12,F21:F26,$C16),User_Order!$C$7:$H$7,$C$7:$C$12),User_Value!$C$7:$C$12,User_Order!$C$7:$C$12)</f>
        <v>#VALUE!</v>
      </c>
      <c r="G30" s="84" t="e">
        <f aca="false">disOrdering(disOrdering(adjustedWeightedSum($C7:$C12,G21:G26,$C16),User_Order!$C$7:$H$7,$C$7:$C$12),User_Value!$C$7:$C$12,User_Order!$C$7:$C$12)</f>
        <v>#VALUE!</v>
      </c>
      <c r="H30" s="84" t="e">
        <f aca="false">disOrdering(disOrdering(adjustedWeightedSum($C7:$C12,H21:H26,$C16),User_Order!$C$7:$H$7,$C$7:$C$12),User_Value!$C$7:$C$12,User_Order!$C$7:$C$12)</f>
        <v>#VALUE!</v>
      </c>
      <c r="I30" s="84" t="e">
        <f aca="false">disOrdering(disOrdering(adjustedWeightedSum($C7:$C12,I21:I26,$C16),User_Order!$C$7:$H$7,$C$7:$C$12),User_Value!$C$7:$C$12,User_Order!$C$7:$C$12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Ordering(disOrdering(adjustedWeightedSum2($C7:$C12,B21:B26,$K7:$K12,1),User_Order!$C$7:$H$7,$C$7:$C$12),User_Value!$C$7:$C$12,User_Order!$C$7:$C$12)</f>
        <v>#VALUE!</v>
      </c>
      <c r="C31" s="86" t="e">
        <f aca="false">disOrdering(disOrdering(adjustedWeightedSum2($C7:$C12,C21:C26,$K7:$K12,1),User_Order!$C$7:$H$7,$C$7:$C$12),User_Value!$C$7:$C$12,User_Order!$C$7:$C$12)</f>
        <v>#VALUE!</v>
      </c>
      <c r="D31" s="86" t="e">
        <f aca="false">disOrdering(disOrdering(adjustedWeightedSum2($C7:$C12,D21:D26,$K7:$K12,1),User_Order!$C$7:$H$7,$C$7:$C$12),User_Value!$C$7:$C$12,User_Order!$C$7:$C$12)</f>
        <v>#VALUE!</v>
      </c>
      <c r="E31" s="86" t="e">
        <f aca="false">disOrdering(disOrdering(adjustedWeightedSum2($C7:$C12,E21:E26,$K7:$K12,1),User_Order!$C$7:$H$7,$C$7:$C$12),User_Value!$C$7:$C$12,User_Order!$C$7:$C$12)</f>
        <v>#VALUE!</v>
      </c>
      <c r="F31" s="86" t="e">
        <f aca="false">disOrdering(disOrdering(adjustedWeightedSum2($C7:$C12,F21:F26,$K7:$K12,1),User_Order!$C$7:$H$7,$C$7:$C$12),User_Value!$C$7:$C$12,User_Order!$C$7:$C$12)</f>
        <v>#VALUE!</v>
      </c>
      <c r="G31" s="86" t="e">
        <f aca="false">disOrdering(disOrdering(adjustedWeightedSum2($C7:$C12,G21:G26,$K7:$K12,1),User_Order!$C$7:$H$7,$C$7:$C$12),User_Value!$C$7:$C$12,User_Order!$C$7:$C$12)</f>
        <v>#VALUE!</v>
      </c>
      <c r="H31" s="86" t="e">
        <f aca="false">disOrdering(disOrdering(adjustedWeightedSum2($C7:$C12,H21:H26,$K7:$K12,1),User_Order!$C$7:$H$7,$C$7:$C$12),User_Value!$C$7:$C$12,User_Order!$C$7:$C$12)</f>
        <v>#VALUE!</v>
      </c>
      <c r="I31" s="86" t="e">
        <f aca="false">disOrdering(disOrdering(adjustedWeightedSum2($C7:$C12,I21:I26,$K7:$K12,1),User_Order!$C$7:$H$7,$C$7:$C$12),User_Value!$C$7:$C$12,User_Order!$C$7:$C$12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Ordering(disOrdering(adjustedWeightedSum2($C7:$C12,B21:B26,$L7:$L12,1),User_Order!$C$7:$H$7,$C$7:$C$12),User_Value!$C$7:$C$12,User_Order!$C$7:$C$12)</f>
        <v>#VALUE!</v>
      </c>
      <c r="C32" s="88" t="e">
        <f aca="false">disOrdering(disOrdering(adjustedWeightedSum2($C7:$C12,C21:C26,$L7:$L12,1),User_Order!$C$7:$H$7,$C$7:$C$12),User_Value!$C$7:$C$12,User_Order!$C$7:$C$12)</f>
        <v>#VALUE!</v>
      </c>
      <c r="D32" s="88" t="e">
        <f aca="false">disOrdering(disOrdering(adjustedWeightedSum2($C7:$C12,D21:D26,$L7:$L12,1),User_Order!$C$7:$H$7,$C$7:$C$12),User_Value!$C$7:$C$12,User_Order!$C$7:$C$12)</f>
        <v>#VALUE!</v>
      </c>
      <c r="E32" s="88" t="e">
        <f aca="false">disOrdering(disOrdering(adjustedWeightedSum2($C7:$C12,E21:E26,$L7:$L12,1),User_Order!$C$7:$H$7,$C$7:$C$12),User_Value!$C$7:$C$12,User_Order!$C$7:$C$12)</f>
        <v>#VALUE!</v>
      </c>
      <c r="F32" s="88" t="e">
        <f aca="false">disOrdering(disOrdering(adjustedWeightedSum2($C7:$C12,F21:F26,$L7:$L12,1),User_Order!$C$7:$H$7,$C$7:$C$12),User_Value!$C$7:$C$12,User_Order!$C$7:$C$12)</f>
        <v>#VALUE!</v>
      </c>
      <c r="G32" s="88" t="e">
        <f aca="false">disOrdering(disOrdering(adjustedWeightedSum2($C7:$C12,G21:G26,$L7:$L12,1),User_Order!$C$7:$H$7,$C$7:$C$12),User_Value!$C$7:$C$12,User_Order!$C$7:$C$12)</f>
        <v>#VALUE!</v>
      </c>
      <c r="H32" s="88" t="e">
        <f aca="false">disOrdering(disOrdering(adjustedWeightedSum2($C7:$C12,H21:H26,$L7:$L12,1),User_Order!$C$7:$H$7,$C$7:$C$12),User_Value!$C$7:$C$12,User_Order!$C$7:$C$12)</f>
        <v>#VALUE!</v>
      </c>
      <c r="I32" s="88" t="e">
        <f aca="false">disOrdering(disOrdering(adjustedWeightedSum2($C7:$C12,I21:I26,$L7:$L12,1),User_Order!$C$7:$H$7,$C$7:$C$12),User_Value!$C$7:$C$12,User_Order!$C$7:$C$12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Ordering(disOrdering(amplifiedWeightedSum($C7:$C12,B21:B26,$N7:$N12),User_Order!$C$7:$H$7,$C$7:$C$12),User_Value!$C$7:$C$12,User_Order!$C$7:$C$12)</f>
        <v>#VALUE!</v>
      </c>
      <c r="C33" s="90" t="e">
        <f aca="false">disOrdering(disOrdering(amplifiedWeightedSum($C7:$C12,C21:C26,$N7:$N12),User_Order!$C$7:$H$7,$C$7:$C$12),User_Value!$C$7:$C$12,User_Order!$C$7:$C$12)</f>
        <v>#VALUE!</v>
      </c>
      <c r="D33" s="90" t="e">
        <f aca="false">disOrdering(disOrdering(amplifiedWeightedSum($C7:$C12,D21:D26,$N7:$N12),User_Order!$C$7:$H$7,$C$7:$C$12),User_Value!$C$7:$C$12,User_Order!$C$7:$C$12)</f>
        <v>#VALUE!</v>
      </c>
      <c r="E33" s="90" t="e">
        <f aca="false">disOrdering(disOrdering(amplifiedWeightedSum($C7:$C12,E21:E26,$N7:$N12),User_Order!$C$7:$H$7,$C$7:$C$12),User_Value!$C$7:$C$12,User_Order!$C$7:$C$12)</f>
        <v>#VALUE!</v>
      </c>
      <c r="F33" s="90" t="e">
        <f aca="false">disOrdering(disOrdering(amplifiedWeightedSum($C7:$C12,F21:F26,$N7:$N12),User_Order!$C$7:$H$7,$C$7:$C$12),User_Value!$C$7:$C$12,User_Order!$C$7:$C$12)</f>
        <v>#VALUE!</v>
      </c>
      <c r="G33" s="90" t="e">
        <f aca="false">disOrdering(disOrdering(amplifiedWeightedSum($C7:$C12,G21:G26,$N7:$N12),User_Order!$C$7:$H$7,$C$7:$C$12),User_Value!$C$7:$C$12,User_Order!$C$7:$C$12)</f>
        <v>#VALUE!</v>
      </c>
      <c r="H33" s="90" t="e">
        <f aca="false">disOrdering(disOrdering(amplifiedWeightedSum($C7:$C12,H21:H26,$N7:$N12),User_Order!$C$7:$H$7,$C$7:$C$12),User_Value!$C$7:$C$12,User_Order!$C$7:$C$12)</f>
        <v>#VALUE!</v>
      </c>
      <c r="I33" s="90" t="e">
        <f aca="false">disOrdering(disOrdering(amplifiedWeightedSum($C7:$C12,I21:I26,$N7:$N12),User_Order!$C$7:$H$7,$C$7:$C$12),User_Value!$C$7:$C$12,User_Order!$C$7:$C$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Ordering(disOrdering(amplifiedWeightedSum($C7:$C12,B21:B26,$O7:$O12),User_Order!$C$7:$H$7,$C$7:$C$12),User_Value!$C$7:$C$12,User_Order!$C$7:$C$12)</f>
        <v>#VALUE!</v>
      </c>
      <c r="C34" s="92" t="e">
        <f aca="false">disOrdering(disOrdering(amplifiedWeightedSum($C7:$C12,C21:C26,$O7:$O12),User_Order!$C$7:$H$7,$C$7:$C$12),User_Value!$C$7:$C$12,User_Order!$C$7:$C$12)</f>
        <v>#VALUE!</v>
      </c>
      <c r="D34" s="92" t="e">
        <f aca="false">disOrdering(disOrdering(amplifiedWeightedSum($C7:$C12,D21:D26,$O7:$O12),User_Order!$C$7:$H$7,$C$7:$C$12),User_Value!$C$7:$C$12,User_Order!$C$7:$C$12)</f>
        <v>#VALUE!</v>
      </c>
      <c r="E34" s="92" t="e">
        <f aca="false">disOrdering(disOrdering(amplifiedWeightedSum($C7:$C12,E21:E26,$O7:$O12),User_Order!$C$7:$H$7,$C$7:$C$12),User_Value!$C$7:$C$12,User_Order!$C$7:$C$12)</f>
        <v>#VALUE!</v>
      </c>
      <c r="F34" s="92" t="e">
        <f aca="false">disOrdering(disOrdering(amplifiedWeightedSum($C7:$C12,F21:F26,$O7:$O12),User_Order!$C$7:$H$7,$C$7:$C$12),User_Value!$C$7:$C$12,User_Order!$C$7:$C$12)</f>
        <v>#VALUE!</v>
      </c>
      <c r="G34" s="92" t="e">
        <f aca="false">disOrdering(disOrdering(amplifiedWeightedSum($C7:$C12,G21:G26,$O7:$O12),User_Order!$C$7:$H$7,$C$7:$C$12),User_Value!$C$7:$C$12,User_Order!$C$7:$C$12)</f>
        <v>#VALUE!</v>
      </c>
      <c r="H34" s="92" t="e">
        <f aca="false">disOrdering(disOrdering(amplifiedWeightedSum($C7:$C12,H21:H26,$O7:$O12),User_Order!$C$7:$H$7,$C$7:$C$12),User_Value!$C$7:$C$12,User_Order!$C$7:$C$12)</f>
        <v>#VALUE!</v>
      </c>
      <c r="I34" s="92" t="e">
        <f aca="false">disOrdering(disOrdering(amplifiedWeightedSum($C7:$C12,I21:I26,$O7:$O12),User_Order!$C$7:$H$7,$C$7:$C$12),User_Value!$C$7:$C$12,User_Order!$C$7:$C$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Ordering(disOrdering(amplifiedWeightedSum($C7:$C12,B21:B26,$P7:$P12),User_Order!$C$7:$H$7,$C$7:$C$12),User_Value!$C$7:$C$12,User_Order!$C$7:$C$12)</f>
        <v>#VALUE!</v>
      </c>
      <c r="C35" s="94" t="e">
        <f aca="false">disOrdering(disOrdering(amplifiedWeightedSum($C7:$C12,C21:C26,$P7:$P12),User_Order!$C$7:$H$7,$C$7:$C$12),User_Value!$C$7:$C$12,User_Order!$C$7:$C$12)</f>
        <v>#VALUE!</v>
      </c>
      <c r="D35" s="94" t="e">
        <f aca="false">disOrdering(disOrdering(amplifiedWeightedSum($C7:$C12,D21:D26,$P7:$P12),User_Order!$C$7:$H$7,$C$7:$C$12),User_Value!$C$7:$C$12,User_Order!$C$7:$C$12)</f>
        <v>#VALUE!</v>
      </c>
      <c r="E35" s="94" t="e">
        <f aca="false">disOrdering(disOrdering(amplifiedWeightedSum($C7:$C12,E21:E26,$P7:$P12),User_Order!$C$7:$H$7,$C$7:$C$12),User_Value!$C$7:$C$12,User_Order!$C$7:$C$12)</f>
        <v>#VALUE!</v>
      </c>
      <c r="F35" s="94" t="e">
        <f aca="false">disOrdering(disOrdering(amplifiedWeightedSum($C7:$C12,F21:F26,$P7:$P12),User_Order!$C$7:$H$7,$C$7:$C$12),User_Value!$C$7:$C$12,User_Order!$C$7:$C$12)</f>
        <v>#VALUE!</v>
      </c>
      <c r="G35" s="94" t="e">
        <f aca="false">disOrdering(disOrdering(amplifiedWeightedSum($C7:$C12,G21:G26,$P7:$P12),User_Order!$C$7:$H$7,$C$7:$C$12),User_Value!$C$7:$C$12,User_Order!$C$7:$C$12)</f>
        <v>#VALUE!</v>
      </c>
      <c r="H35" s="94" t="e">
        <f aca="false">disOrdering(disOrdering(amplifiedWeightedSum($C7:$C12,H21:H26,$P7:$P12),User_Order!$C$7:$H$7,$C$7:$C$12),User_Value!$C$7:$C$12,User_Order!$C$7:$C$12)</f>
        <v>#VALUE!</v>
      </c>
      <c r="I35" s="94" t="e">
        <f aca="false">disOrdering(disOrdering(amplifiedWeightedSum($C7:$C12,I21:I26,$P7:$P12),User_Order!$C$7:$H$7,$C$7:$C$12),User_Value!$C$7:$C$12,User_Order!$C$7:$C$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3.2" zeroHeight="false" outlineLevelRow="0" outlineLevelCol="0"/>
  <cols>
    <col collapsed="false" customWidth="true" hidden="false" outlineLevel="0" max="1" min="1" style="128" width="10.44"/>
    <col collapsed="false" customWidth="true" hidden="false" outlineLevel="0" max="2" min="2" style="128" width="11.66"/>
    <col collapsed="false" customWidth="true" hidden="false" outlineLevel="0" max="3" min="3" style="128" width="12.77"/>
    <col collapsed="false" customWidth="true" hidden="false" outlineLevel="0" max="4" min="4" style="128" width="5.44"/>
    <col collapsed="false" customWidth="true" hidden="false" outlineLevel="0" max="7" min="5" style="128" width="9.44"/>
    <col collapsed="false" customWidth="true" hidden="false" outlineLevel="0" max="8" min="8" style="128" width="10.66"/>
    <col collapsed="false" customWidth="false" hidden="false" outlineLevel="0" max="257" min="9" style="128" width="11.99"/>
  </cols>
  <sheetData>
    <row r="1" customFormat="false" ht="13.2" hidden="false" customHeight="false" outlineLevel="0" collapsed="false">
      <c r="A1" s="128" t="s">
        <v>1</v>
      </c>
      <c r="B1" s="128" t="s">
        <v>2</v>
      </c>
      <c r="C1" s="128" t="s">
        <v>3</v>
      </c>
      <c r="D1" s="128" t="s">
        <v>4</v>
      </c>
      <c r="E1" s="128" t="s">
        <v>5</v>
      </c>
      <c r="F1" s="128" t="s">
        <v>6</v>
      </c>
      <c r="G1" s="128" t="s">
        <v>7</v>
      </c>
      <c r="H1" s="128" t="s">
        <v>8</v>
      </c>
    </row>
    <row r="2" customFormat="false" ht="13.2" hidden="false" customHeight="false" outlineLevel="0" collapsed="false">
      <c r="A2" s="128" t="s">
        <v>17</v>
      </c>
      <c r="B2" s="128" t="s">
        <v>18</v>
      </c>
      <c r="C2" s="129" t="s">
        <v>55</v>
      </c>
      <c r="D2" s="128" t="n">
        <v>800</v>
      </c>
      <c r="E2" s="128" t="n">
        <v>0.3</v>
      </c>
      <c r="F2" s="128" t="n">
        <v>3600</v>
      </c>
      <c r="G2" s="128" t="n">
        <v>4</v>
      </c>
      <c r="H2" s="128" t="n">
        <v>0.6</v>
      </c>
    </row>
    <row r="3" customFormat="false" ht="13.2" hidden="false" customHeight="false" outlineLevel="0" collapsed="false">
      <c r="A3" s="128" t="s">
        <v>19</v>
      </c>
      <c r="B3" s="128" t="s">
        <v>18</v>
      </c>
      <c r="C3" s="128" t="n">
        <v>2</v>
      </c>
      <c r="D3" s="128" t="n">
        <v>250</v>
      </c>
      <c r="E3" s="129" t="s">
        <v>56</v>
      </c>
      <c r="F3" s="128" t="n">
        <v>3200</v>
      </c>
      <c r="G3" s="128" t="n">
        <v>3.5</v>
      </c>
      <c r="H3" s="128" t="n">
        <v>0.4</v>
      </c>
    </row>
    <row r="4" customFormat="false" ht="13.2" hidden="false" customHeight="false" outlineLevel="0" collapsed="false">
      <c r="A4" s="128" t="s">
        <v>20</v>
      </c>
      <c r="B4" s="128" t="s">
        <v>18</v>
      </c>
      <c r="C4" s="128" t="n">
        <v>5</v>
      </c>
      <c r="D4" s="128" t="n">
        <v>500</v>
      </c>
      <c r="E4" s="128" t="n">
        <v>0</v>
      </c>
      <c r="F4" s="129" t="s">
        <v>56</v>
      </c>
      <c r="G4" s="128" t="n">
        <v>3</v>
      </c>
      <c r="H4" s="128" t="n">
        <v>0.3</v>
      </c>
    </row>
    <row r="5" customFormat="false" ht="13.2" hidden="false" customHeight="false" outlineLevel="0" collapsed="false">
      <c r="A5" s="128" t="s">
        <v>21</v>
      </c>
      <c r="B5" s="128" t="s">
        <v>18</v>
      </c>
      <c r="C5" s="128" t="n">
        <v>5</v>
      </c>
      <c r="D5" s="128" t="n">
        <v>700</v>
      </c>
      <c r="E5" s="128" t="n">
        <v>0.25</v>
      </c>
      <c r="F5" s="128" t="n">
        <v>3500</v>
      </c>
      <c r="G5" s="129" t="s">
        <v>56</v>
      </c>
      <c r="H5" s="128" t="n">
        <v>0.8</v>
      </c>
    </row>
    <row r="6" customFormat="false" ht="13.2" hidden="false" customHeight="false" outlineLevel="0" collapsed="false">
      <c r="A6" s="128" t="s">
        <v>22</v>
      </c>
      <c r="B6" s="128" t="s">
        <v>18</v>
      </c>
      <c r="C6" s="129" t="s">
        <v>56</v>
      </c>
      <c r="D6" s="128" t="n">
        <v>600</v>
      </c>
      <c r="E6" s="128" t="n">
        <v>0.2</v>
      </c>
      <c r="F6" s="128" t="n">
        <v>3200</v>
      </c>
      <c r="G6" s="128" t="n">
        <v>2.5</v>
      </c>
      <c r="H6" s="129" t="s">
        <v>56</v>
      </c>
    </row>
    <row r="7" customFormat="false" ht="13.2" hidden="false" customHeight="false" outlineLevel="0" collapsed="false">
      <c r="A7" s="128" t="s">
        <v>23</v>
      </c>
      <c r="B7" s="128" t="s">
        <v>18</v>
      </c>
      <c r="C7" s="128" t="n">
        <v>10</v>
      </c>
      <c r="D7" s="128" t="n">
        <v>900</v>
      </c>
      <c r="E7" s="128" t="n">
        <v>0.35</v>
      </c>
      <c r="F7" s="128" t="n">
        <v>3800</v>
      </c>
      <c r="G7" s="128" t="n">
        <v>4.1</v>
      </c>
      <c r="H7" s="128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n">
        <v>0</v>
      </c>
      <c r="D7" s="12" t="n">
        <v>800</v>
      </c>
      <c r="E7" s="12" t="n">
        <v>0.3</v>
      </c>
      <c r="F7" s="12" t="n">
        <v>3600</v>
      </c>
      <c r="G7" s="12" t="n">
        <v>4</v>
      </c>
      <c r="H7" s="13" t="n">
        <v>0.6</v>
      </c>
      <c r="I7" s="14" t="n">
        <f aca="false">MAX(C7:H7)</f>
        <v>3600</v>
      </c>
      <c r="J7" s="15" t="n">
        <f aca="false">MIN(C7:H7)</f>
        <v>0</v>
      </c>
      <c r="K7" s="16" t="n">
        <f aca="false">AVERAGE(C7:H7)</f>
        <v>734.15</v>
      </c>
      <c r="L7" s="17" t="n">
        <f aca="false">MEDIAN(C7:H7)</f>
        <v>2.3</v>
      </c>
      <c r="M7" s="18" t="n">
        <f aca="false">STDEVP(C7:H7)</f>
        <v>1314.4174321095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v>2</v>
      </c>
      <c r="D8" s="12" t="n">
        <v>250</v>
      </c>
      <c r="E8" s="12" t="n">
        <v>0</v>
      </c>
      <c r="F8" s="12" t="n">
        <v>3200</v>
      </c>
      <c r="G8" s="12" t="n">
        <v>3.5</v>
      </c>
      <c r="H8" s="13" t="n">
        <v>0.4</v>
      </c>
      <c r="I8" s="14" t="n">
        <f aca="false">MAX(C8:H8)</f>
        <v>3200</v>
      </c>
      <c r="J8" s="15" t="n">
        <f aca="false">MIN(C8:H8)</f>
        <v>0</v>
      </c>
      <c r="K8" s="16" t="n">
        <f aca="false">AVERAGE(C8:H8)</f>
        <v>575.983333333333</v>
      </c>
      <c r="L8" s="17" t="n">
        <f aca="false">MEDIAN(C8:H8)</f>
        <v>2.75</v>
      </c>
      <c r="M8" s="18" t="n">
        <f aca="false">STDEVP(C8:H8)</f>
        <v>1177.00011387236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v>5</v>
      </c>
      <c r="D9" s="12" t="n">
        <v>500</v>
      </c>
      <c r="E9" s="12" t="n">
        <v>0</v>
      </c>
      <c r="F9" s="12" t="n">
        <v>0</v>
      </c>
      <c r="G9" s="12" t="n">
        <v>3</v>
      </c>
      <c r="H9" s="13" t="n">
        <v>0.3</v>
      </c>
      <c r="I9" s="14" t="n">
        <f aca="false">MAX(C9:H9)</f>
        <v>500</v>
      </c>
      <c r="J9" s="15" t="n">
        <f aca="false">MIN(C9:H9)</f>
        <v>0</v>
      </c>
      <c r="K9" s="16" t="n">
        <f aca="false">AVERAGE(C9:H9)</f>
        <v>84.7166666666667</v>
      </c>
      <c r="L9" s="17" t="n">
        <f aca="false">MEDIAN(C9:H9)</f>
        <v>1.65</v>
      </c>
      <c r="M9" s="18" t="n">
        <f aca="false">STDEVP(C9:H9)</f>
        <v>185.729466488821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v>5</v>
      </c>
      <c r="D10" s="12" t="n">
        <v>700</v>
      </c>
      <c r="E10" s="12" t="n">
        <v>0.25</v>
      </c>
      <c r="F10" s="12" t="n">
        <v>3500</v>
      </c>
      <c r="G10" s="12" t="n">
        <v>0</v>
      </c>
      <c r="H10" s="13" t="n">
        <v>0.8</v>
      </c>
      <c r="I10" s="14" t="n">
        <f aca="false">MAX(C10:H10)</f>
        <v>3500</v>
      </c>
      <c r="J10" s="15" t="n">
        <f aca="false">MIN(C10:H10)</f>
        <v>0</v>
      </c>
      <c r="K10" s="16" t="n">
        <f aca="false">AVERAGE(C10:H10)</f>
        <v>701.008333333333</v>
      </c>
      <c r="L10" s="17" t="n">
        <f aca="false">MEDIAN(C10:H10)</f>
        <v>2.9</v>
      </c>
      <c r="M10" s="18" t="n">
        <f aca="false">STDEVP(C10:H10)</f>
        <v>1277.46817325543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n">
        <v>0</v>
      </c>
      <c r="D11" s="12" t="n">
        <v>600</v>
      </c>
      <c r="E11" s="12" t="n">
        <v>0.2</v>
      </c>
      <c r="F11" s="12" t="n">
        <v>3200</v>
      </c>
      <c r="G11" s="12" t="n">
        <v>2.5</v>
      </c>
      <c r="H11" s="13" t="n">
        <v>0</v>
      </c>
      <c r="I11" s="14" t="n">
        <f aca="false">MAX(C11:H11)</f>
        <v>3200</v>
      </c>
      <c r="J11" s="15" t="n">
        <f aca="false">MIN(C11:H11)</f>
        <v>0</v>
      </c>
      <c r="K11" s="16" t="n">
        <f aca="false">AVERAGE(C11:H11)</f>
        <v>633.783333333333</v>
      </c>
      <c r="L11" s="17" t="n">
        <f aca="false">MEDIAN(C11:H11)</f>
        <v>1.35</v>
      </c>
      <c r="M11" s="18" t="n">
        <f aca="false">STDEVP(C11:H11)</f>
        <v>1168.32632487199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v>10</v>
      </c>
      <c r="D12" s="25" t="n">
        <v>900</v>
      </c>
      <c r="E12" s="25" t="n">
        <v>0.35</v>
      </c>
      <c r="F12" s="25" t="n">
        <v>3800</v>
      </c>
      <c r="G12" s="25" t="n">
        <v>4.1</v>
      </c>
      <c r="H12" s="26" t="n">
        <v>0.75</v>
      </c>
      <c r="I12" s="27" t="n">
        <f aca="false">MAX(C12:H12)</f>
        <v>3800</v>
      </c>
      <c r="J12" s="28" t="n">
        <f aca="false">MIN(C12:H12)</f>
        <v>0.35</v>
      </c>
      <c r="K12" s="29" t="n">
        <f aca="false">AVERAGE(C12:H12)</f>
        <v>785.866666666667</v>
      </c>
      <c r="L12" s="30" t="n">
        <f aca="false">MEDIAN(C12:H12)</f>
        <v>7.05</v>
      </c>
      <c r="M12" s="31" t="n">
        <f aca="false">STDEVP(C12:H12)</f>
        <v>1387.1192563687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0</v>
      </c>
      <c r="D13" s="35" t="n">
        <f aca="false">MAX(D7:D12)</f>
        <v>900</v>
      </c>
      <c r="E13" s="35" t="n">
        <f aca="false">MAX(E7:E12)</f>
        <v>0.35</v>
      </c>
      <c r="F13" s="35" t="n">
        <f aca="false">MAX(F7:F12)</f>
        <v>3800</v>
      </c>
      <c r="G13" s="35" t="n">
        <f aca="false">MAX(G7:G12)</f>
        <v>4.1</v>
      </c>
      <c r="H13" s="36" t="n">
        <f aca="false">MAX(H7:H12)</f>
        <v>0.8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0</v>
      </c>
      <c r="D14" s="37" t="n">
        <f aca="false">MIN(D7:D12)</f>
        <v>250</v>
      </c>
      <c r="E14" s="37" t="n">
        <f aca="false">MIN(E7:E12)</f>
        <v>0</v>
      </c>
      <c r="F14" s="37" t="n">
        <f aca="false">MIN(F7:F12)</f>
        <v>0</v>
      </c>
      <c r="G14" s="37" t="n">
        <f aca="false">MIN(G7:G12)</f>
        <v>0</v>
      </c>
      <c r="H14" s="38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3.66666666666667</v>
      </c>
      <c r="D15" s="39" t="n">
        <f aca="false">AVERAGE(D7:D12)</f>
        <v>625</v>
      </c>
      <c r="E15" s="39" t="n">
        <f aca="false">AVERAGE(E7:E12)</f>
        <v>0.183333333333333</v>
      </c>
      <c r="F15" s="39" t="n">
        <f aca="false">AVERAGE(F7:F12)</f>
        <v>2883.33333333333</v>
      </c>
      <c r="G15" s="39" t="n">
        <f aca="false">AVERAGE(G7:G12)</f>
        <v>2.85</v>
      </c>
      <c r="H15" s="40" t="n">
        <f aca="false">AVERAGE(H7:H12)</f>
        <v>0.475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3.5</v>
      </c>
      <c r="D16" s="41" t="n">
        <f aca="false">MEDIAN(D7:D12)</f>
        <v>650</v>
      </c>
      <c r="E16" s="41" t="n">
        <f aca="false">MEDIAN(E7:E12)</f>
        <v>0.225</v>
      </c>
      <c r="F16" s="41" t="n">
        <f aca="false">MEDIAN(F7:F12)</f>
        <v>3350</v>
      </c>
      <c r="G16" s="41" t="n">
        <f aca="false">MEDIAN(G7:G12)</f>
        <v>3.25</v>
      </c>
      <c r="H16" s="42" t="n">
        <f aca="false">MEDIAN(H7:H12)</f>
        <v>0.5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n">
        <f aca="false">STDEVP(C7:C12)</f>
        <v>3.49602949390051</v>
      </c>
      <c r="D17" s="126" t="n">
        <f aca="false">STDEVP(D7:D12)</f>
        <v>211.640418320005</v>
      </c>
      <c r="E17" s="126" t="n">
        <f aca="false">STDEVP(E7:E12)</f>
        <v>0.137436854187255</v>
      </c>
      <c r="F17" s="126" t="n">
        <f aca="false">STDEVP(F7:F12)</f>
        <v>1306.92599467436</v>
      </c>
      <c r="G17" s="126" t="n">
        <f aca="false">STDEVP(G7:G12)</f>
        <v>1.38894444333338</v>
      </c>
      <c r="H17" s="127" t="n">
        <f aca="false">STDEVP(H7:H12)</f>
        <v>0.276511000383951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/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63"/>
      <c r="L22" s="54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63"/>
      <c r="L23" s="54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63"/>
      <c r="L24" s="54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63"/>
      <c r="L25" s="54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74"/>
      <c r="L26" s="122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weightedSum($C7:$C12,B21:B26)</f>
        <v>#VALUE!</v>
      </c>
      <c r="C28" s="78" t="e">
        <f aca="false">weightedSum($C7:$C12,C21:C26)</f>
        <v>#VALUE!</v>
      </c>
      <c r="D28" s="78" t="e">
        <f aca="false">weightedSum($C7:$C12,D21:D26)</f>
        <v>#VALUE!</v>
      </c>
      <c r="E28" s="78" t="e">
        <f aca="false">weightedSum($C7:$C12,E21:E26)</f>
        <v>#VALUE!</v>
      </c>
      <c r="F28" s="78" t="e">
        <f aca="false">weightedSum($C7:$C12,F21:F26)</f>
        <v>#VALUE!</v>
      </c>
      <c r="G28" s="78" t="e">
        <f aca="false">weightedSum($C7:$C12,G21:G26)</f>
        <v>#VALUE!</v>
      </c>
      <c r="H28" s="78" t="e">
        <f aca="false">weightedSum($C7:$C12,H21:H26)</f>
        <v>#VALUE!</v>
      </c>
      <c r="I28" s="78" t="e">
        <f aca="false">weightedSum($C7:$C12,I21:I26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adjustedWeightedSum($C7:$C12,B21:B26,$C15)</f>
        <v>#VALUE!</v>
      </c>
      <c r="C29" s="81" t="e">
        <f aca="false">adjustedWeightedSum($C7:$C12,C21:C26,$C15)</f>
        <v>#VALUE!</v>
      </c>
      <c r="D29" s="81" t="e">
        <f aca="false">adjustedWeightedSum($C7:$C12,D21:D26,$C15)</f>
        <v>#VALUE!</v>
      </c>
      <c r="E29" s="81" t="e">
        <f aca="false">adjustedWeightedSum($C7:$C12,E21:E26,$C15)</f>
        <v>#VALUE!</v>
      </c>
      <c r="F29" s="81" t="e">
        <f aca="false">adjustedWeightedSum($C7:$C12,F21:F26,$C15)</f>
        <v>#VALUE!</v>
      </c>
      <c r="G29" s="81" t="e">
        <f aca="false">adjustedWeightedSum($C7:$C12,G21:G26,$C15)</f>
        <v>#VALUE!</v>
      </c>
      <c r="H29" s="81" t="e">
        <f aca="false">adjustedWeightedSum($C7:$C12,H21:H26,$C15)</f>
        <v>#VALUE!</v>
      </c>
      <c r="I29" s="81" t="e">
        <f aca="false">adjustedWeightedSum($C7:$C12,I21:I26,$C15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adjustedWeightedSum($C7:$C12,B21:B26,$C16)</f>
        <v>#VALUE!</v>
      </c>
      <c r="C30" s="84" t="e">
        <f aca="false">adjustedWeightedSum($C7:$C12,C21:C26,$C16)</f>
        <v>#VALUE!</v>
      </c>
      <c r="D30" s="84" t="e">
        <f aca="false">adjustedWeightedSum($C7:$C12,D21:D26,$C16)</f>
        <v>#VALUE!</v>
      </c>
      <c r="E30" s="84" t="e">
        <f aca="false">adjustedWeightedSum($C7:$C12,E21:E26,$C16)</f>
        <v>#VALUE!</v>
      </c>
      <c r="F30" s="84" t="e">
        <f aca="false">adjustedWeightedSum($C7:$C12,F21:F26,$C16)</f>
        <v>#VALUE!</v>
      </c>
      <c r="G30" s="84" t="e">
        <f aca="false">adjustedWeightedSum($C7:$C12,G21:G26,$C16)</f>
        <v>#VALUE!</v>
      </c>
      <c r="H30" s="84" t="e">
        <f aca="false">adjustedWeightedSum($C7:$C12,H21:H26,$C16)</f>
        <v>#VALUE!</v>
      </c>
      <c r="I30" s="84" t="e">
        <f aca="false">adjustedWeightedSum($C7:$C12,I21:I26,$C16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adjustedWeightedSum2($C7:$C12,B21:B26,$K7:$K12,1)</f>
        <v>#VALUE!</v>
      </c>
      <c r="C31" s="86" t="e">
        <f aca="false">adjustedWeightedSum2($C7:$C12,C21:C26,$K7:$K12,1)</f>
        <v>#VALUE!</v>
      </c>
      <c r="D31" s="86" t="e">
        <f aca="false">adjustedWeightedSum2($C7:$C12,D21:D26,$K7:$K12,1)</f>
        <v>#VALUE!</v>
      </c>
      <c r="E31" s="86" t="e">
        <f aca="false">adjustedWeightedSum2($C7:$C12,E21:E26,$K7:$K12,1)</f>
        <v>#VALUE!</v>
      </c>
      <c r="F31" s="86" t="e">
        <f aca="false">adjustedWeightedSum2($C7:$C12,F21:F26,$K7:$K12,1)</f>
        <v>#VALUE!</v>
      </c>
      <c r="G31" s="86" t="e">
        <f aca="false">adjustedWeightedSum2($C7:$C12,G21:G26,$K7:$K12,1)</f>
        <v>#VALUE!</v>
      </c>
      <c r="H31" s="86" t="e">
        <f aca="false">adjustedWeightedSum2($C7:$C12,H21:H26,$K7:$K12,1)</f>
        <v>#VALUE!</v>
      </c>
      <c r="I31" s="86" t="e">
        <f aca="false">adjustedWeightedSum2($C7:$C12,I21:I26,$K7:$K12,1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adjustedWeightedSum2($C7:$C12,B21:B26,$L7:$L12,1)</f>
        <v>#VALUE!</v>
      </c>
      <c r="C32" s="88" t="e">
        <f aca="false">adjustedWeightedSum2($C7:$C12,C21:C26,$L7:$L12,1)</f>
        <v>#VALUE!</v>
      </c>
      <c r="D32" s="88" t="e">
        <f aca="false">adjustedWeightedSum2($C7:$C12,D21:D26,$L7:$L12,1)</f>
        <v>#VALUE!</v>
      </c>
      <c r="E32" s="88" t="e">
        <f aca="false">adjustedWeightedSum2($C7:$C12,E21:E26,$L7:$L12,1)</f>
        <v>#VALUE!</v>
      </c>
      <c r="F32" s="88" t="e">
        <f aca="false">adjustedWeightedSum2($C7:$C12,F21:F26,$L7:$L12,1)</f>
        <v>#VALUE!</v>
      </c>
      <c r="G32" s="88" t="e">
        <f aca="false">adjustedWeightedSum2($C7:$C12,G21:G26,$L7:$L12,1)</f>
        <v>#VALUE!</v>
      </c>
      <c r="H32" s="88" t="e">
        <f aca="false">adjustedWeightedSum2($C7:$C12,H21:H26,$L7:$L12,1)</f>
        <v>#VALUE!</v>
      </c>
      <c r="I32" s="88" t="e">
        <f aca="false">adjustedWeightedSum2($C7:$C12,I21:I26,$L7:$L12,1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amplifiedWeightedSum($C7:$C12,B21:B26,$N7:$N12)</f>
        <v>#VALUE!</v>
      </c>
      <c r="C33" s="90" t="e">
        <f aca="false">amplifiedWeightedSum($C7:$C12,C21:C26,$N7:$N12)</f>
        <v>#VALUE!</v>
      </c>
      <c r="D33" s="90" t="e">
        <f aca="false">amplifiedWeightedSum($C7:$C12,D21:D26,$N7:$N12)</f>
        <v>#VALUE!</v>
      </c>
      <c r="E33" s="90" t="e">
        <f aca="false">amplifiedWeightedSum($C7:$C12,E21:E26,$N7:$N12)</f>
        <v>#VALUE!</v>
      </c>
      <c r="F33" s="90" t="e">
        <f aca="false">amplifiedWeightedSum($C7:$C12,F21:F26,$N7:$N12)</f>
        <v>#VALUE!</v>
      </c>
      <c r="G33" s="90" t="e">
        <f aca="false">amplifiedWeightedSum($C7:$C12,G21:G26,$N7:$N12)</f>
        <v>#VALUE!</v>
      </c>
      <c r="H33" s="90" t="e">
        <f aca="false">amplifiedWeightedSum($C7:$C12,H21:H26,$N7:$N12)</f>
        <v>#VALUE!</v>
      </c>
      <c r="I33" s="90" t="e">
        <f aca="false">amplifiedWeightedSum($C7:$C12,I21:I26,$N7:$N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amplifiedWeightedSum($C7:$C12,B21:B26,$O7:$O12)</f>
        <v>#VALUE!</v>
      </c>
      <c r="C34" s="92" t="e">
        <f aca="false">amplifiedWeightedSum($C7:$C12,C21:C26,$O7:$O12)</f>
        <v>#VALUE!</v>
      </c>
      <c r="D34" s="92" t="e">
        <f aca="false">amplifiedWeightedSum($C7:$C12,D21:D26,$O7:$O12)</f>
        <v>#VALUE!</v>
      </c>
      <c r="E34" s="92" t="e">
        <f aca="false">amplifiedWeightedSum($C7:$C12,E21:E26,$O7:$O12)</f>
        <v>#VALUE!</v>
      </c>
      <c r="F34" s="92" t="e">
        <f aca="false">amplifiedWeightedSum($C7:$C12,F21:F26,$O7:$O12)</f>
        <v>#VALUE!</v>
      </c>
      <c r="G34" s="92" t="e">
        <f aca="false">amplifiedWeightedSum($C7:$C12,G21:G26,$O7:$O12)</f>
        <v>#VALUE!</v>
      </c>
      <c r="H34" s="92" t="e">
        <f aca="false">amplifiedWeightedSum($C7:$C12,H21:H26,$O7:$O12)</f>
        <v>#VALUE!</v>
      </c>
      <c r="I34" s="92" t="e">
        <f aca="false">amplifiedWeightedSum($C7:$C12,I21:I26,$O7:$O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amplifiedWeightedSum($C7:$C12,B21:B26,$P7:$P12)</f>
        <v>#VALUE!</v>
      </c>
      <c r="C35" s="94" t="e">
        <f aca="false">amplifiedWeightedSum($C7:$C12,C21:C26,$P7:$P12)</f>
        <v>#VALUE!</v>
      </c>
      <c r="D35" s="94" t="e">
        <f aca="false">amplifiedWeightedSum($C7:$C12,D21:D26,$P7:$P12)</f>
        <v>#VALUE!</v>
      </c>
      <c r="E35" s="94" t="e">
        <f aca="false">amplifiedWeightedSum($C7:$C12,E21:E26,$P7:$P12)</f>
        <v>#VALUE!</v>
      </c>
      <c r="F35" s="94" t="e">
        <f aca="false">amplifiedWeightedSum($C7:$C12,F21:F26,$P7:$P12)</f>
        <v>#VALUE!</v>
      </c>
      <c r="G35" s="94" t="e">
        <f aca="false">amplifiedWeightedSum($C7:$C12,G21:G26,$P7:$P12)</f>
        <v>#VALUE!</v>
      </c>
      <c r="H35" s="94" t="e">
        <f aca="false">amplifiedWeightedSum($C7:$C12,H21:H26,$P7:$P12)</f>
        <v>#VALUE!</v>
      </c>
      <c r="I35" s="94" t="e">
        <f aca="false">amplifiedWeightedSum($C7:$C12,I21:I26,$P7:$P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  <row r="37" customFormat="false" ht="13.2" hidden="false" customHeight="false" outlineLevel="0" collapsed="false">
      <c r="A37" s="1" t="s">
        <v>57</v>
      </c>
      <c r="B37" s="2" t="e">
        <f aca="false">adjustedWeightedSum($C7:$C12,B21:B26,AVERAGE($C8:$C12))</f>
        <v>#VALUE!</v>
      </c>
      <c r="C37" s="2" t="e">
        <f aca="false">adjustedWeightedSum($C7:$C12,C21:C26,AVERAGE($C8:$C12))</f>
        <v>#VALUE!</v>
      </c>
      <c r="D37" s="2" t="e">
        <f aca="false">adjustedWeightedSum($C7:$C12,D21:D26,AVERAGE($C8:$C12))</f>
        <v>#VALUE!</v>
      </c>
      <c r="E37" s="2" t="e">
        <f aca="false">adjustedWeightedSum($C7:$C12,E21:E26,AVERAGE($C8:$C12))</f>
        <v>#VALUE!</v>
      </c>
      <c r="F37" s="2" t="e">
        <f aca="false">adjustedWeightedSum($C7:$C12,F21:F26,AVERAGE($C8:$C12))</f>
        <v>#VALUE!</v>
      </c>
      <c r="G37" s="2" t="e">
        <f aca="false">adjustedWeightedSum($C7:$C12,G21:G26,AVERAGE($C8:$C12))</f>
        <v>#VALUE!</v>
      </c>
      <c r="H37" s="2" t="e">
        <f aca="false">adjustedWeightedSum($C7:$C12,H21:H26,AVERAGE($C8:$C12))</f>
        <v>#VALUE!</v>
      </c>
      <c r="I37" s="2" t="e">
        <f aca="false">adjustedWeightedSum($C7:$C12,I21:I26,AVERAGE($C8:$C12))</f>
        <v>#VALUE!</v>
      </c>
    </row>
    <row r="38" customFormat="false" ht="13.2" hidden="false" customHeight="false" outlineLevel="0" collapsed="false">
      <c r="A38" s="1" t="s">
        <v>58</v>
      </c>
      <c r="B38" s="2" t="e">
        <f aca="false">adjustedWeightedSum($C7:$C12,B21:B26,MEDIAN($C8:$C12))</f>
        <v>#VALUE!</v>
      </c>
      <c r="C38" s="2" t="e">
        <f aca="false">adjustedWeightedSum($C7:$C12,C21:C26,MEDIAN($C8:$C12))</f>
        <v>#VALUE!</v>
      </c>
      <c r="D38" s="2" t="e">
        <f aca="false">adjustedWeightedSum($C7:$C12,D21:D26,MEDIAN($C8:$C12))</f>
        <v>#VALUE!</v>
      </c>
      <c r="E38" s="2" t="e">
        <f aca="false">adjustedWeightedSum($C7:$C12,E21:E26,MEDIAN($C8:$C12))</f>
        <v>#VALUE!</v>
      </c>
      <c r="F38" s="2" t="e">
        <f aca="false">adjustedWeightedSum($C7:$C12,F21:F26,MEDIAN($C8:$C12))</f>
        <v>#VALUE!</v>
      </c>
      <c r="G38" s="2" t="e">
        <f aca="false">adjustedWeightedSum($C7:$C12,G21:G26,MEDIAN($C8:$C12))</f>
        <v>#VALUE!</v>
      </c>
      <c r="H38" s="2" t="e">
        <f aca="false">adjustedWeightedSum($C7:$C12,H21:H26,MEDIAN($C8:$C12))</f>
        <v>#VALUE!</v>
      </c>
      <c r="I38" s="2" t="e">
        <f aca="false">adjustedWeightedSum($C7:$C12,I21:I26,MEDIAN($C8:$C12))</f>
        <v>#VALUE!</v>
      </c>
    </row>
  </sheetData>
  <conditionalFormatting sqref="C8:C12 D7:J12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""</f>
        <v/>
      </c>
      <c r="D7" s="12" t="n">
        <v>800</v>
      </c>
      <c r="E7" s="12" t="n">
        <v>0.3</v>
      </c>
      <c r="F7" s="12" t="n">
        <v>3600</v>
      </c>
      <c r="G7" s="12" t="n">
        <v>4</v>
      </c>
      <c r="H7" s="13" t="n">
        <v>0.6</v>
      </c>
      <c r="I7" s="14" t="n">
        <f aca="false">MAX(C7:H7)</f>
        <v>3600</v>
      </c>
      <c r="J7" s="15" t="n">
        <f aca="false">MIN(C7:H7)</f>
        <v>0.3</v>
      </c>
      <c r="K7" s="16" t="n">
        <f aca="false">AVERAGE(C7:H7)</f>
        <v>880.98</v>
      </c>
      <c r="L7" s="17" t="n">
        <f aca="false">MEDIAN(C7:H7)</f>
        <v>4</v>
      </c>
      <c r="M7" s="18" t="n">
        <f aca="false">STDEVP(C7:H7)</f>
        <v>1394.23008488556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v>2</v>
      </c>
      <c r="D8" s="12" t="n">
        <v>250</v>
      </c>
      <c r="E8" s="12" t="str">
        <f aca="false">""</f>
        <v/>
      </c>
      <c r="F8" s="12" t="n">
        <v>3200</v>
      </c>
      <c r="G8" s="12" t="n">
        <v>3.5</v>
      </c>
      <c r="H8" s="13" t="n">
        <v>0.4</v>
      </c>
      <c r="I8" s="14" t="n">
        <f aca="false">MAX(C8:H8)</f>
        <v>3200</v>
      </c>
      <c r="J8" s="15" t="n">
        <f aca="false">MIN(C8:H8)</f>
        <v>0.4</v>
      </c>
      <c r="K8" s="16" t="n">
        <f aca="false">AVERAGE(C8:H8)</f>
        <v>691.18</v>
      </c>
      <c r="L8" s="17" t="n">
        <f aca="false">MEDIAN(C8:H8)</f>
        <v>3.5</v>
      </c>
      <c r="M8" s="18" t="n">
        <f aca="false">STDEVP(C8:H8)</f>
        <v>1258.0832602018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v>5</v>
      </c>
      <c r="D9" s="12" t="n">
        <v>500</v>
      </c>
      <c r="E9" s="12" t="n">
        <v>0</v>
      </c>
      <c r="F9" s="12" t="str">
        <f aca="false">""</f>
        <v/>
      </c>
      <c r="G9" s="12" t="n">
        <v>3</v>
      </c>
      <c r="H9" s="13" t="n">
        <v>0.3</v>
      </c>
      <c r="I9" s="14" t="n">
        <f aca="false">MAX(C9:H9)</f>
        <v>500</v>
      </c>
      <c r="J9" s="15" t="n">
        <f aca="false">MIN(C9:H9)</f>
        <v>0</v>
      </c>
      <c r="K9" s="16" t="n">
        <f aca="false">AVERAGE(C9:H9)</f>
        <v>101.66</v>
      </c>
      <c r="L9" s="17" t="n">
        <f aca="false">MEDIAN(C9:H9)</f>
        <v>3</v>
      </c>
      <c r="M9" s="18" t="n">
        <f aca="false">STDEVP(C9:H9)</f>
        <v>199.178468715873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v>5</v>
      </c>
      <c r="D10" s="12" t="n">
        <v>700</v>
      </c>
      <c r="E10" s="12" t="n">
        <v>0.25</v>
      </c>
      <c r="F10" s="12" t="n">
        <v>3500</v>
      </c>
      <c r="G10" s="12" t="str">
        <f aca="false">""</f>
        <v/>
      </c>
      <c r="H10" s="13" t="n">
        <v>0.8</v>
      </c>
      <c r="I10" s="14" t="n">
        <f aca="false">MAX(C10:H10)</f>
        <v>3500</v>
      </c>
      <c r="J10" s="15" t="n">
        <f aca="false">MIN(C10:H10)</f>
        <v>0.25</v>
      </c>
      <c r="K10" s="16" t="n">
        <f aca="false">AVERAGE(C10:H10)</f>
        <v>841.21</v>
      </c>
      <c r="L10" s="17" t="n">
        <f aca="false">MEDIAN(C10:H10)</f>
        <v>5</v>
      </c>
      <c r="M10" s="18" t="n">
        <f aca="false">STDEVP(C10:H10)</f>
        <v>1356.60269659175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""</f>
        <v/>
      </c>
      <c r="D11" s="12" t="n">
        <v>600</v>
      </c>
      <c r="E11" s="12" t="n">
        <v>0.2</v>
      </c>
      <c r="F11" s="12" t="n">
        <v>3200</v>
      </c>
      <c r="G11" s="12" t="n">
        <v>2.5</v>
      </c>
      <c r="H11" s="13" t="str">
        <f aca="false">""</f>
        <v/>
      </c>
      <c r="I11" s="14" t="n">
        <f aca="false">MAX(C11:H11)</f>
        <v>3200</v>
      </c>
      <c r="J11" s="15" t="n">
        <f aca="false">MIN(C11:H11)</f>
        <v>0.2</v>
      </c>
      <c r="K11" s="16" t="n">
        <f aca="false">AVERAGE(C11:H11)</f>
        <v>950.675</v>
      </c>
      <c r="L11" s="17" t="n">
        <f aca="false">MEDIAN(C11:H11)</f>
        <v>301.25</v>
      </c>
      <c r="M11" s="18" t="n">
        <f aca="false">STDEVP(C11:H11)</f>
        <v>1321.44565415116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v>10</v>
      </c>
      <c r="D12" s="25" t="n">
        <v>900</v>
      </c>
      <c r="E12" s="25" t="n">
        <v>0.35</v>
      </c>
      <c r="F12" s="25" t="n">
        <v>3800</v>
      </c>
      <c r="G12" s="25" t="n">
        <v>4.1</v>
      </c>
      <c r="H12" s="26" t="n">
        <v>0.75</v>
      </c>
      <c r="I12" s="27" t="n">
        <f aca="false">MAX(C12:H12)</f>
        <v>3800</v>
      </c>
      <c r="J12" s="28" t="n">
        <f aca="false">MIN(C12:H12)</f>
        <v>0.35</v>
      </c>
      <c r="K12" s="29" t="n">
        <f aca="false">AVERAGE(C12:H12)</f>
        <v>785.866666666667</v>
      </c>
      <c r="L12" s="30" t="n">
        <f aca="false">MEDIAN(C12:H12)</f>
        <v>7.05</v>
      </c>
      <c r="M12" s="31" t="n">
        <f aca="false">STDEVP(C12:H12)</f>
        <v>1387.1192563687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0</v>
      </c>
      <c r="D13" s="35" t="n">
        <f aca="false">MAX(D7:D12)</f>
        <v>900</v>
      </c>
      <c r="E13" s="35" t="n">
        <f aca="false">MAX(E7:E12)</f>
        <v>0.35</v>
      </c>
      <c r="F13" s="35" t="n">
        <f aca="false">MAX(F7:F12)</f>
        <v>3800</v>
      </c>
      <c r="G13" s="35" t="n">
        <f aca="false">MAX(G7:G12)</f>
        <v>4.1</v>
      </c>
      <c r="H13" s="36" t="n">
        <f aca="false">MAX(H7:H12)</f>
        <v>0.8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2</v>
      </c>
      <c r="D14" s="37" t="n">
        <f aca="false">MIN(D7:D12)</f>
        <v>250</v>
      </c>
      <c r="E14" s="37" t="n">
        <f aca="false">MIN(E7:E12)</f>
        <v>0</v>
      </c>
      <c r="F14" s="37" t="n">
        <f aca="false">MIN(F7:F12)</f>
        <v>3200</v>
      </c>
      <c r="G14" s="37" t="n">
        <f aca="false">MIN(G7:G12)</f>
        <v>2.5</v>
      </c>
      <c r="H14" s="38" t="n">
        <f aca="false">MIN(H7:H12)</f>
        <v>0.3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5.5</v>
      </c>
      <c r="D15" s="39" t="n">
        <f aca="false">AVERAGE(D7:D12)</f>
        <v>625</v>
      </c>
      <c r="E15" s="39" t="n">
        <f aca="false">AVERAGE(E7:E12)</f>
        <v>0.22</v>
      </c>
      <c r="F15" s="39" t="n">
        <f aca="false">AVERAGE(F7:F12)</f>
        <v>3460</v>
      </c>
      <c r="G15" s="39" t="n">
        <f aca="false">AVERAGE(G7:G12)</f>
        <v>3.42</v>
      </c>
      <c r="H15" s="40" t="n">
        <f aca="false">AVERAGE(H7:H12)</f>
        <v>0.57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5</v>
      </c>
      <c r="D16" s="41" t="n">
        <f aca="false">MEDIAN(D7:D12)</f>
        <v>650</v>
      </c>
      <c r="E16" s="41" t="n">
        <f aca="false">MEDIAN(E7:E12)</f>
        <v>0.25</v>
      </c>
      <c r="F16" s="41" t="n">
        <f aca="false">MEDIAN(F7:F12)</f>
        <v>3500</v>
      </c>
      <c r="G16" s="41" t="n">
        <f aca="false">MEDIAN(G7:G12)</f>
        <v>3.5</v>
      </c>
      <c r="H16" s="42" t="n">
        <f aca="false">MEDIAN(H7:H12)</f>
        <v>0.6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n">
        <f aca="false">STDEVP(C7:C12)</f>
        <v>2.87228132326901</v>
      </c>
      <c r="D17" s="126" t="n">
        <f aca="false">STDEVP(D7:D12)</f>
        <v>211.640418320005</v>
      </c>
      <c r="E17" s="126" t="n">
        <f aca="false">STDEVP(E7:E12)</f>
        <v>0.120830459735946</v>
      </c>
      <c r="F17" s="126" t="n">
        <f aca="false">STDEVP(F7:F12)</f>
        <v>233.238075793812</v>
      </c>
      <c r="G17" s="126" t="n">
        <f aca="false">STDEVP(G7:G12)</f>
        <v>0.604648658313239</v>
      </c>
      <c r="H17" s="127" t="n">
        <f aca="false">STDEVP(H7:H12)</f>
        <v>0.193907194296653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IF(User_Value!B22&gt;=0,POWER(User_Value!B22,$B$37),-POWER(-User_Value!B22,$B$37))</f>
        <v>#VALUE!</v>
      </c>
      <c r="C22" s="56" t="e">
        <f aca="false">IF(User_Value!C22&gt;=0,POWER(User_Value!C22,$B$37),-POWER(-User_Value!C22,$B$37))</f>
        <v>#VALUE!</v>
      </c>
      <c r="D22" s="57" t="e">
        <f aca="false">IF(User_Value!D22&gt;=0,POWER(User_Value!D22,$B$37),-POWER(-User_Value!D22,$B$37))</f>
        <v>#VALUE!</v>
      </c>
      <c r="E22" s="58" t="e">
        <f aca="false">IF(User_Value!E22&gt;=0,POWER(User_Value!E22,$B$37),-POWER(-User_Value!E22,$B$37))</f>
        <v>#VALUE!</v>
      </c>
      <c r="F22" s="59" t="e">
        <f aca="false">IF(User_Value!F22&gt;=0,POWER(User_Value!F22,$B$37),-POWER(-User_Value!F22,$B$37))</f>
        <v>#VALUE!</v>
      </c>
      <c r="G22" s="60" t="e">
        <f aca="false">IF(User_Value!G22&gt;=0,POWER(User_Value!G22,$B$37),-POWER(-User_Value!G22,$B$37))</f>
        <v>#VALUE!</v>
      </c>
      <c r="H22" s="61" t="e">
        <f aca="false">IF(User_Value!H22&gt;=0,POWER(User_Value!H22,$B$37),-POWER(-User_Value!H22,$B$37))</f>
        <v>#VALUE!</v>
      </c>
      <c r="I22" s="62" t="e">
        <f aca="false">IF(User_Value!I22&gt;=0,POWER(User_Value!I22,$B$37),-POWER(-User_Value!I22,$B$37))</f>
        <v>#VALUE!</v>
      </c>
      <c r="J22" s="54"/>
      <c r="K22" s="63"/>
      <c r="L22" s="54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IF(User_Value!B23&gt;=0,POWER(User_Value!B23,$B$37),-POWER(-User_Value!B23,$B$37))</f>
        <v>#VALUE!</v>
      </c>
      <c r="C23" s="56" t="e">
        <f aca="false">IF(User_Value!C23&gt;=0,POWER(User_Value!C23,$B$37),-POWER(-User_Value!C23,$B$37))</f>
        <v>#VALUE!</v>
      </c>
      <c r="D23" s="57" t="e">
        <f aca="false">IF(User_Value!D23&gt;=0,POWER(User_Value!D23,$B$37),-POWER(-User_Value!D23,$B$37))</f>
        <v>#VALUE!</v>
      </c>
      <c r="E23" s="58" t="e">
        <f aca="false">IF(User_Value!E23&gt;=0,POWER(User_Value!E23,$B$37),-POWER(-User_Value!E23,$B$37))</f>
        <v>#VALUE!</v>
      </c>
      <c r="F23" s="59" t="e">
        <f aca="false">IF(User_Value!F23&gt;=0,POWER(User_Value!F23,$B$37),-POWER(-User_Value!F23,$B$37))</f>
        <v>#VALUE!</v>
      </c>
      <c r="G23" s="60" t="e">
        <f aca="false">IF(User_Value!G23&gt;=0,POWER(User_Value!G23,$B$37),-POWER(-User_Value!G23,$B$37))</f>
        <v>#VALUE!</v>
      </c>
      <c r="H23" s="61" t="e">
        <f aca="false">IF(User_Value!H23&gt;=0,POWER(User_Value!H23,$B$37),-POWER(-User_Value!H23,$B$37))</f>
        <v>#VALUE!</v>
      </c>
      <c r="I23" s="62" t="e">
        <f aca="false">IF(User_Value!I23&gt;=0,POWER(User_Value!I23,$B$37),-POWER(-User_Value!I23,$B$37))</f>
        <v>#VALUE!</v>
      </c>
      <c r="J23" s="54"/>
      <c r="K23" s="63"/>
      <c r="L23" s="54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IF(User_Value!B24&gt;=0,POWER(User_Value!B24,$B$37),-POWER(-User_Value!B24,$B$37))</f>
        <v>#VALUE!</v>
      </c>
      <c r="C24" s="56" t="e">
        <f aca="false">IF(User_Value!C24&gt;=0,POWER(User_Value!C24,$B$37),-POWER(-User_Value!C24,$B$37))</f>
        <v>#VALUE!</v>
      </c>
      <c r="D24" s="57" t="e">
        <f aca="false">IF(User_Value!D24&gt;=0,POWER(User_Value!D24,$B$37),-POWER(-User_Value!D24,$B$37))</f>
        <v>#VALUE!</v>
      </c>
      <c r="E24" s="58" t="e">
        <f aca="false">IF(User_Value!E24&gt;=0,POWER(User_Value!E24,$B$37),-POWER(-User_Value!E24,$B$37))</f>
        <v>#VALUE!</v>
      </c>
      <c r="F24" s="59" t="e">
        <f aca="false">IF(User_Value!F24&gt;=0,POWER(User_Value!F24,$B$37),-POWER(-User_Value!F24,$B$37))</f>
        <v>#VALUE!</v>
      </c>
      <c r="G24" s="60" t="e">
        <f aca="false">IF(User_Value!G24&gt;=0,POWER(User_Value!G24,$B$37),-POWER(-User_Value!G24,$B$37))</f>
        <v>#VALUE!</v>
      </c>
      <c r="H24" s="61" t="e">
        <f aca="false">IF(User_Value!H24&gt;=0,POWER(User_Value!H24,$B$37),-POWER(-User_Value!H24,$B$37))</f>
        <v>#VALUE!</v>
      </c>
      <c r="I24" s="62" t="e">
        <f aca="false">IF(User_Value!I24&gt;=0,POWER(User_Value!I24,$B$37),-POWER(-User_Value!I24,$B$37))</f>
        <v>#VALUE!</v>
      </c>
      <c r="J24" s="54"/>
      <c r="K24" s="63"/>
      <c r="L24" s="54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IF(User_Value!B25&gt;=0,POWER(User_Value!B25,$B$37),-POWER(-User_Value!B25,$B$37))</f>
        <v>#VALUE!</v>
      </c>
      <c r="C25" s="56" t="e">
        <f aca="false">IF(User_Value!C25&gt;=0,POWER(User_Value!C25,$B$37),-POWER(-User_Value!C25,$B$37))</f>
        <v>#VALUE!</v>
      </c>
      <c r="D25" s="57" t="e">
        <f aca="false">IF(User_Value!D25&gt;=0,POWER(User_Value!D25,$B$37),-POWER(-User_Value!D25,$B$37))</f>
        <v>#VALUE!</v>
      </c>
      <c r="E25" s="58" t="e">
        <f aca="false">IF(User_Value!E25&gt;=0,POWER(User_Value!E25,$B$37),-POWER(-User_Value!E25,$B$37))</f>
        <v>#VALUE!</v>
      </c>
      <c r="F25" s="59" t="e">
        <f aca="false">IF(User_Value!F25&gt;=0,POWER(User_Value!F25,$B$37),-POWER(-User_Value!F25,$B$37))</f>
        <v>#VALUE!</v>
      </c>
      <c r="G25" s="60" t="e">
        <f aca="false">IF(User_Value!G25&gt;=0,POWER(User_Value!G25,$B$37),-POWER(-User_Value!G25,$B$37))</f>
        <v>#VALUE!</v>
      </c>
      <c r="H25" s="61" t="e">
        <f aca="false">IF(User_Value!H25&gt;=0,POWER(User_Value!H25,$B$37),-POWER(-User_Value!H25,$B$37))</f>
        <v>#VALUE!</v>
      </c>
      <c r="I25" s="62" t="e">
        <f aca="false">IF(User_Value!I25&gt;=0,POWER(User_Value!I25,$B$37),-POWER(-User_Value!I25,$B$37))</f>
        <v>#VALUE!</v>
      </c>
      <c r="J25" s="54"/>
      <c r="K25" s="63"/>
      <c r="L25" s="54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IF(User_Value!B26&gt;=0,POWER(User_Value!B26,$B$37),-POWER(-User_Value!B26,$B$37))</f>
        <v>#VALUE!</v>
      </c>
      <c r="C26" s="67" t="e">
        <f aca="false">IF(User_Value!C26&gt;=0,POWER(User_Value!C26,$B$37),-POWER(-User_Value!C26,$B$37))</f>
        <v>#VALUE!</v>
      </c>
      <c r="D26" s="68" t="e">
        <f aca="false">IF(User_Value!D26&gt;=0,POWER(User_Value!D26,$B$37),-POWER(-User_Value!D26,$B$37))</f>
        <v>#VALUE!</v>
      </c>
      <c r="E26" s="69" t="e">
        <f aca="false">IF(User_Value!E26&gt;=0,POWER(User_Value!E26,$B$37),-POWER(-User_Value!E26,$B$37))</f>
        <v>#VALUE!</v>
      </c>
      <c r="F26" s="70" t="e">
        <f aca="false">IF(User_Value!F26&gt;=0,POWER(User_Value!F26,$B$37),-POWER(-User_Value!F26,$B$37))</f>
        <v>#VALUE!</v>
      </c>
      <c r="G26" s="71" t="e">
        <f aca="false">IF(User_Value!G26&gt;=0,POWER(User_Value!G26,$B$37),-POWER(-User_Value!G26,$B$37))</f>
        <v>#VALUE!</v>
      </c>
      <c r="H26" s="72" t="e">
        <f aca="false">IF(User_Value!H26&gt;=0,POWER(User_Value!H26,$B$37),-POWER(-User_Value!H26,$B$37))</f>
        <v>#VALUE!</v>
      </c>
      <c r="I26" s="73" t="e">
        <f aca="false">IF(User_Value!I26&gt;=0,POWER(User_Value!I26,$B$37),-POWER(-User_Value!I26,$B$37))</f>
        <v>#VALUE!</v>
      </c>
      <c r="J26" s="46"/>
      <c r="K26" s="74"/>
      <c r="L26" s="122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weightedSum($C7:$C12,B21:B26)</f>
        <v>#VALUE!</v>
      </c>
      <c r="C28" s="78" t="e">
        <f aca="false">weightedSum($C7:$C12,C21:C26)</f>
        <v>#VALUE!</v>
      </c>
      <c r="D28" s="78" t="e">
        <f aca="false">weightedSum($C7:$C12,D21:D26)</f>
        <v>#VALUE!</v>
      </c>
      <c r="E28" s="78" t="e">
        <f aca="false">weightedSum($C7:$C12,E21:E26)</f>
        <v>#VALUE!</v>
      </c>
      <c r="F28" s="78" t="e">
        <f aca="false">weightedSum($C7:$C12,F21:F26)</f>
        <v>#VALUE!</v>
      </c>
      <c r="G28" s="78" t="e">
        <f aca="false">weightedSum($C7:$C12,G21:G26)</f>
        <v>#VALUE!</v>
      </c>
      <c r="H28" s="79" t="e">
        <f aca="false">weightedSum($C7:$C12,H21:H26)</f>
        <v>#VALUE!</v>
      </c>
      <c r="I28" s="78" t="e">
        <f aca="false">weightedSum($C7:$C12,I21:I26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adjustedWeightedSum($C7:$C12,B21:B26,$C15)</f>
        <v>#VALUE!</v>
      </c>
      <c r="C29" s="81" t="e">
        <f aca="false">adjustedWeightedSum($C7:$C12,C21:C26,$C15)</f>
        <v>#VALUE!</v>
      </c>
      <c r="D29" s="81" t="e">
        <f aca="false">adjustedWeightedSum($C7:$C12,D21:D26,$C15)</f>
        <v>#VALUE!</v>
      </c>
      <c r="E29" s="81" t="e">
        <f aca="false">adjustedWeightedSum($C7:$C12,E21:E26,$C15)</f>
        <v>#VALUE!</v>
      </c>
      <c r="F29" s="81" t="e">
        <f aca="false">adjustedWeightedSum($C7:$C12,F21:F26,$C15)</f>
        <v>#VALUE!</v>
      </c>
      <c r="G29" s="81" t="e">
        <f aca="false">adjustedWeightedSum($C7:$C12,G21:G26,$C15)</f>
        <v>#VALUE!</v>
      </c>
      <c r="H29" s="82" t="e">
        <f aca="false">adjustedWeightedSum($C7:$C12,H21:H26,$C15)</f>
        <v>#VALUE!</v>
      </c>
      <c r="I29" s="81" t="e">
        <f aca="false">adjustedWeightedSum($C7:$C12,I21:I26,$C15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adjustedWeightedSum($C7:$C12,B21:B26,$C16)</f>
        <v>#VALUE!</v>
      </c>
      <c r="C30" s="84" t="e">
        <f aca="false">adjustedWeightedSum($C7:$C12,C21:C26,$C16)</f>
        <v>#VALUE!</v>
      </c>
      <c r="D30" s="84" t="e">
        <f aca="false">adjustedWeightedSum($C7:$C12,D21:D26,$C16)</f>
        <v>#VALUE!</v>
      </c>
      <c r="E30" s="84" t="e">
        <f aca="false">adjustedWeightedSum($C7:$C12,E21:E26,$C16)</f>
        <v>#VALUE!</v>
      </c>
      <c r="F30" s="84" t="e">
        <f aca="false">adjustedWeightedSum($C7:$C12,F21:F26,$C16)</f>
        <v>#VALUE!</v>
      </c>
      <c r="G30" s="84" t="e">
        <f aca="false">adjustedWeightedSum($C7:$C12,G21:G26,$C16)</f>
        <v>#VALUE!</v>
      </c>
      <c r="H30" s="85" t="e">
        <f aca="false">adjustedWeightedSum($C7:$C12,H21:H26,$C16)</f>
        <v>#VALUE!</v>
      </c>
      <c r="I30" s="84" t="e">
        <f aca="false">adjustedWeightedSum($C7:$C12,I21:I26,$C16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adjustedWeightedSum2($C7:$C12,B21:B26,$K7:$K12,1)</f>
        <v>#VALUE!</v>
      </c>
      <c r="C31" s="86" t="e">
        <f aca="false">adjustedWeightedSum2($C7:$C12,C21:C26,$K7:$K12,1)</f>
        <v>#VALUE!</v>
      </c>
      <c r="D31" s="86" t="e">
        <f aca="false">adjustedWeightedSum2($C7:$C12,D21:D26,$K7:$K12,1)</f>
        <v>#VALUE!</v>
      </c>
      <c r="E31" s="86" t="e">
        <f aca="false">adjustedWeightedSum2($C7:$C12,E21:E26,$K7:$K12,1)</f>
        <v>#VALUE!</v>
      </c>
      <c r="F31" s="86" t="e">
        <f aca="false">adjustedWeightedSum2($C7:$C12,F21:F26,$K7:$K12,1)</f>
        <v>#VALUE!</v>
      </c>
      <c r="G31" s="86" t="e">
        <f aca="false">adjustedWeightedSum2($C7:$C12,G21:G26,$K7:$K12,1)</f>
        <v>#VALUE!</v>
      </c>
      <c r="H31" s="87" t="e">
        <f aca="false">adjustedWeightedSum2($C7:$C12,H21:H26,$K7:$K12,1)</f>
        <v>#VALUE!</v>
      </c>
      <c r="I31" s="86" t="e">
        <f aca="false">adjustedWeightedSum2($C7:$C12,I21:I26,$K7:$K12,1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adjustedWeightedSum2($C7:$C12,B21:B26,$L7:$L12,1)</f>
        <v>#VALUE!</v>
      </c>
      <c r="C32" s="88" t="e">
        <f aca="false">adjustedWeightedSum2($C7:$C12,C21:C26,$L7:$L12,1)</f>
        <v>#VALUE!</v>
      </c>
      <c r="D32" s="88" t="e">
        <f aca="false">adjustedWeightedSum2($C7:$C12,D21:D26,$L7:$L12,1)</f>
        <v>#VALUE!</v>
      </c>
      <c r="E32" s="88" t="e">
        <f aca="false">adjustedWeightedSum2($C7:$C12,E21:E26,$L7:$L12,1)</f>
        <v>#VALUE!</v>
      </c>
      <c r="F32" s="88" t="e">
        <f aca="false">adjustedWeightedSum2($C7:$C12,F21:F26,$L7:$L12,1)</f>
        <v>#VALUE!</v>
      </c>
      <c r="G32" s="88" t="e">
        <f aca="false">adjustedWeightedSum2($C7:$C12,G21:G26,$L7:$L12,1)</f>
        <v>#VALUE!</v>
      </c>
      <c r="H32" s="89" t="e">
        <f aca="false">adjustedWeightedSum2($C7:$C12,H21:H26,$L7:$L12,1)</f>
        <v>#VALUE!</v>
      </c>
      <c r="I32" s="88" t="e">
        <f aca="false">adjustedWeightedSum2($C7:$C12,I21:I26,$L7:$L12,1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amplifiedWeightedSum($C7:$C12,B21:B26,$N7:$N12)</f>
        <v>#VALUE!</v>
      </c>
      <c r="C33" s="90" t="e">
        <f aca="false">amplifiedWeightedSum($C7:$C12,C21:C26,$N7:$N12)</f>
        <v>#VALUE!</v>
      </c>
      <c r="D33" s="90" t="e">
        <f aca="false">amplifiedWeightedSum($C7:$C12,D21:D26,$N7:$N12)</f>
        <v>#VALUE!</v>
      </c>
      <c r="E33" s="90" t="e">
        <f aca="false">amplifiedWeightedSum($C7:$C12,E21:E26,$N7:$N12)</f>
        <v>#VALUE!</v>
      </c>
      <c r="F33" s="90" t="e">
        <f aca="false">amplifiedWeightedSum($C7:$C12,F21:F26,$N7:$N12)</f>
        <v>#VALUE!</v>
      </c>
      <c r="G33" s="90" t="e">
        <f aca="false">amplifiedWeightedSum($C7:$C12,G21:G26,$N7:$N12)</f>
        <v>#VALUE!</v>
      </c>
      <c r="H33" s="91" t="e">
        <f aca="false">amplifiedWeightedSum($C7:$C12,H21:H26,$N7:$N12)</f>
        <v>#VALUE!</v>
      </c>
      <c r="I33" s="90" t="e">
        <f aca="false">amplifiedWeightedSum($C7:$C12,I21:I26,$N7:$N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amplifiedWeightedSum($C7:$C12,B21:B26,$O7:$O12)</f>
        <v>#VALUE!</v>
      </c>
      <c r="C34" s="92" t="e">
        <f aca="false">amplifiedWeightedSum($C7:$C12,C21:C26,$O7:$O12)</f>
        <v>#VALUE!</v>
      </c>
      <c r="D34" s="92" t="e">
        <f aca="false">amplifiedWeightedSum($C7:$C12,D21:D26,$O7:$O12)</f>
        <v>#VALUE!</v>
      </c>
      <c r="E34" s="92" t="e">
        <f aca="false">amplifiedWeightedSum($C7:$C12,E21:E26,$O7:$O12)</f>
        <v>#VALUE!</v>
      </c>
      <c r="F34" s="92" t="e">
        <f aca="false">amplifiedWeightedSum($C7:$C12,F21:F26,$O7:$O12)</f>
        <v>#VALUE!</v>
      </c>
      <c r="G34" s="92" t="e">
        <f aca="false">amplifiedWeightedSum($C7:$C12,G21:G26,$O7:$O12)</f>
        <v>#VALUE!</v>
      </c>
      <c r="H34" s="93" t="e">
        <f aca="false">amplifiedWeightedSum($C7:$C12,H21:H26,$O7:$O12)</f>
        <v>#VALUE!</v>
      </c>
      <c r="I34" s="92" t="e">
        <f aca="false">amplifiedWeightedSum($C7:$C12,I21:I26,$O7:$O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amplifiedWeightedSum($C7:$C12,B21:B26,$P7:$P12)</f>
        <v>#VALUE!</v>
      </c>
      <c r="C35" s="94" t="e">
        <f aca="false">amplifiedWeightedSum($C7:$C12,C21:C26,$P7:$P12)</f>
        <v>#VALUE!</v>
      </c>
      <c r="D35" s="94" t="e">
        <f aca="false">amplifiedWeightedSum($C7:$C12,D21:D26,$P7:$P12)</f>
        <v>#VALUE!</v>
      </c>
      <c r="E35" s="94" t="e">
        <f aca="false">amplifiedWeightedSum($C7:$C12,E21:E26,$P7:$P12)</f>
        <v>#VALUE!</v>
      </c>
      <c r="F35" s="94" t="e">
        <f aca="false">amplifiedWeightedSum($C7:$C12,F21:F26,$P7:$P12)</f>
        <v>#VALUE!</v>
      </c>
      <c r="G35" s="94" t="e">
        <f aca="false">amplifiedWeightedSum($C7:$C12,G21:G26,$P7:$P12)</f>
        <v>#VALUE!</v>
      </c>
      <c r="H35" s="95" t="e">
        <f aca="false">amplifiedWeightedSum($C7:$C12,H21:H26,$P7:$P12)</f>
        <v>#VALUE!</v>
      </c>
      <c r="I35" s="94" t="e">
        <f aca="false">amplifiedWeightedSum($C7:$C12,I21:I26,$P7:$P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  <row r="37" customFormat="false" ht="13.2" hidden="false" customHeight="false" outlineLevel="0" collapsed="false">
      <c r="A37" s="1" t="s">
        <v>59</v>
      </c>
      <c r="B37" s="2" t="n">
        <v>2.5</v>
      </c>
    </row>
  </sheetData>
  <conditionalFormatting sqref="C8:C12 D7:J12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4" s="131" customFormat="true" ht="13.8" hidden="false" customHeight="false" outlineLevel="0" collapsed="false">
      <c r="A4" s="130" t="s">
        <v>60</v>
      </c>
      <c r="C4" s="131" t="n">
        <f aca="false">LN(COUNTA($A7:$A12)/COUNT(User_Value!C7:C12))</f>
        <v>0.405465108108164</v>
      </c>
      <c r="D4" s="131" t="n">
        <f aca="false">LN(COUNTA($A7:$A12)/COUNT(User_Value!D7:D12))</f>
        <v>0</v>
      </c>
      <c r="E4" s="131" t="n">
        <f aca="false">LN(COUNTA($A7:$A12)/COUNT(User_Value!E7:E12))</f>
        <v>0.182321556793955</v>
      </c>
      <c r="F4" s="131" t="n">
        <f aca="false">LN(COUNTA($A7:$A12)/COUNT(User_Value!F7:F12))</f>
        <v>0.182321556793955</v>
      </c>
      <c r="G4" s="131" t="n">
        <f aca="false">LN(COUNTA($A7:$A12)/COUNT(User_Value!G7:G12))</f>
        <v>0.182321556793955</v>
      </c>
      <c r="H4" s="131" t="n">
        <f aca="false">LN(COUNTA($A7:$A12)/COUNT(User_Value!H7:H12))</f>
        <v>0.182321556793955</v>
      </c>
      <c r="K4" s="131" t="n">
        <f aca="false">AVERAGE(User_Value!C7:H7)</f>
        <v>880.98</v>
      </c>
    </row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""</f>
        <v/>
      </c>
      <c r="D7" s="12" t="n">
        <f aca="false">IF(User_Value!D7&lt;&gt;"",User_Value!D7*D$4,"")</f>
        <v>0</v>
      </c>
      <c r="E7" s="12" t="n">
        <f aca="false">IF(User_Value!E7&lt;&gt;"",User_Value!E7*E$4,"")</f>
        <v>0.0546964670381864</v>
      </c>
      <c r="F7" s="12" t="n">
        <f aca="false">IF(User_Value!F7&lt;&gt;"",User_Value!F7*F$4,"")</f>
        <v>656.357604458237</v>
      </c>
      <c r="G7" s="12" t="n">
        <f aca="false">IF(User_Value!G7&lt;&gt;"",User_Value!G7*G$4,"")</f>
        <v>0.729286227175818</v>
      </c>
      <c r="H7" s="13" t="n">
        <f aca="false">IF(User_Value!H7&lt;&gt;"",User_Value!H7*H$4,"")</f>
        <v>0.109392934076373</v>
      </c>
      <c r="I7" s="14" t="n">
        <f aca="false">MAX(C7:H7)</f>
        <v>656.357604458237</v>
      </c>
      <c r="J7" s="15" t="n">
        <f aca="false">MIN(C7:H7)</f>
        <v>0</v>
      </c>
      <c r="K7" s="16" t="n">
        <f aca="false">AVERAGE(C7:H7)</f>
        <v>131.450196017305</v>
      </c>
      <c r="L7" s="17" t="n">
        <f aca="false">MEDIAN(C7:H7)</f>
        <v>0.109392934076373</v>
      </c>
      <c r="M7" s="18" t="n">
        <f aca="false">STDEVP(C7:H7)</f>
        <v>262.453836543547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&lt;&gt;"",User_Value!C8*C$4,"")</f>
        <v>0.810930216216329</v>
      </c>
      <c r="D8" s="12" t="n">
        <f aca="false">IF(User_Value!D8&lt;&gt;"",User_Value!D8*D$4,"")</f>
        <v>0</v>
      </c>
      <c r="E8" s="12" t="str">
        <f aca="false">IF(User_Value!E8&lt;&gt;"",User_Value!E8*E$4,"")</f>
        <v/>
      </c>
      <c r="F8" s="12" t="n">
        <f aca="false">IF(User_Value!F8&lt;&gt;"",User_Value!F8*F$4,"")</f>
        <v>583.428981740655</v>
      </c>
      <c r="G8" s="12" t="n">
        <f aca="false">IF(User_Value!G8&lt;&gt;"",User_Value!G8*G$4,"")</f>
        <v>0.638125448778841</v>
      </c>
      <c r="H8" s="13" t="n">
        <f aca="false">IF(User_Value!H8&lt;&gt;"",User_Value!H8*H$4,"")</f>
        <v>0.0729286227175818</v>
      </c>
      <c r="I8" s="14" t="n">
        <f aca="false">MAX(C8:H8)</f>
        <v>583.428981740655</v>
      </c>
      <c r="J8" s="15" t="n">
        <f aca="false">MIN(C8:H8)</f>
        <v>0</v>
      </c>
      <c r="K8" s="16" t="n">
        <f aca="false">AVERAGE(C8:H8)</f>
        <v>116.990193205673</v>
      </c>
      <c r="L8" s="17" t="n">
        <f aca="false">MEDIAN(C8:H8)</f>
        <v>0.638125448778841</v>
      </c>
      <c r="M8" s="18" t="n">
        <f aca="false">STDEVP(C8:H8)</f>
        <v>233.219604807967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&lt;&gt;"",User_Value!C9*C$4,"")</f>
        <v>2.02732554054082</v>
      </c>
      <c r="D9" s="12" t="n">
        <f aca="false">IF(User_Value!D9&lt;&gt;"",User_Value!D9*D$4,"")</f>
        <v>0</v>
      </c>
      <c r="E9" s="12" t="n">
        <f aca="false">IF(User_Value!E9&lt;&gt;"",User_Value!E9*E$4,"")</f>
        <v>0</v>
      </c>
      <c r="F9" s="12" t="str">
        <f aca="false">IF(User_Value!F9&lt;&gt;"",User_Value!F9*F$4,"")</f>
        <v/>
      </c>
      <c r="G9" s="12" t="n">
        <f aca="false">IF(User_Value!G9&lt;&gt;"",User_Value!G9*G$4,"")</f>
        <v>0.546964670381864</v>
      </c>
      <c r="H9" s="13" t="n">
        <f aca="false">IF(User_Value!H9&lt;&gt;"",User_Value!H9*H$4,"")</f>
        <v>0.0546964670381864</v>
      </c>
      <c r="I9" s="14" t="n">
        <f aca="false">MAX(C9:H9)</f>
        <v>2.02732554054082</v>
      </c>
      <c r="J9" s="15" t="n">
        <f aca="false">MIN(C9:H9)</f>
        <v>0</v>
      </c>
      <c r="K9" s="16" t="n">
        <f aca="false">AVERAGE(C9:H9)</f>
        <v>0.525797335592175</v>
      </c>
      <c r="L9" s="17" t="n">
        <f aca="false">MEDIAN(C9:H9)</f>
        <v>0.0546964670381864</v>
      </c>
      <c r="M9" s="18" t="n">
        <f aca="false">STDEVP(C9:H9)</f>
        <v>0.778446749739812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&lt;&gt;"",User_Value!C10*C$4,"")</f>
        <v>2.02732554054082</v>
      </c>
      <c r="D10" s="12" t="n">
        <f aca="false">IF(User_Value!D10&lt;&gt;"",User_Value!D10*D$4,"")</f>
        <v>0</v>
      </c>
      <c r="E10" s="12" t="n">
        <f aca="false">IF(User_Value!E10&lt;&gt;"",User_Value!E10*E$4,"")</f>
        <v>0.0455803891984887</v>
      </c>
      <c r="F10" s="12" t="n">
        <f aca="false">IF(User_Value!F10&lt;&gt;"",User_Value!F10*F$4,"")</f>
        <v>638.125448778841</v>
      </c>
      <c r="G10" s="12" t="str">
        <f aca="false">IF(User_Value!G10&lt;&gt;"",User_Value!G10*G$4,"")</f>
        <v/>
      </c>
      <c r="H10" s="13" t="n">
        <f aca="false">IF(User_Value!H10&lt;&gt;"",User_Value!H10*H$4,"")</f>
        <v>0.145857245435164</v>
      </c>
      <c r="I10" s="14" t="n">
        <f aca="false">MAX(C10:H10)</f>
        <v>638.125448778841</v>
      </c>
      <c r="J10" s="15" t="n">
        <f aca="false">MIN(C10:H10)</f>
        <v>0</v>
      </c>
      <c r="K10" s="16" t="n">
        <f aca="false">AVERAGE(C10:H10)</f>
        <v>128.068842390803</v>
      </c>
      <c r="L10" s="17" t="n">
        <f aca="false">MEDIAN(C10:H10)</f>
        <v>0.145857245435164</v>
      </c>
      <c r="M10" s="18" t="n">
        <f aca="false">STDEVP(C10:H10)</f>
        <v>255.029441368384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&lt;&gt;"",User_Value!C11*C$4,"")</f>
        <v/>
      </c>
      <c r="D11" s="12" t="n">
        <f aca="false">IF(User_Value!D11&lt;&gt;"",User_Value!D11*D$4,"")</f>
        <v>0</v>
      </c>
      <c r="E11" s="12" t="n">
        <f aca="false">IF(User_Value!E11&lt;&gt;"",User_Value!E11*E$4,"")</f>
        <v>0.0364643113587909</v>
      </c>
      <c r="F11" s="12" t="n">
        <f aca="false">IF(User_Value!F11&lt;&gt;"",User_Value!F11*F$4,"")</f>
        <v>583.428981740655</v>
      </c>
      <c r="G11" s="12" t="n">
        <f aca="false">IF(User_Value!G11&lt;&gt;"",User_Value!G11*G$4,"")</f>
        <v>0.455803891984886</v>
      </c>
      <c r="H11" s="13" t="str">
        <f aca="false">IF(User_Value!H11&lt;&gt;"",User_Value!H11*H$4,"")</f>
        <v/>
      </c>
      <c r="I11" s="14" t="n">
        <f aca="false">MAX(C11:H11)</f>
        <v>583.428981740655</v>
      </c>
      <c r="J11" s="15" t="n">
        <f aca="false">MIN(C11:H11)</f>
        <v>0</v>
      </c>
      <c r="K11" s="16" t="n">
        <f aca="false">AVERAGE(C11:H11)</f>
        <v>145.980312486</v>
      </c>
      <c r="L11" s="17" t="n">
        <f aca="false">MEDIAN(C11:H11)</f>
        <v>0.246134101671839</v>
      </c>
      <c r="M11" s="18" t="n">
        <f aca="false">STDEVP(C11:H11)</f>
        <v>252.56117045566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&lt;&gt;"",User_Value!C12*C$4,"")</f>
        <v>4.05465108108164</v>
      </c>
      <c r="D12" s="25" t="n">
        <f aca="false">IF(User_Value!D12&lt;&gt;"",User_Value!D12*D$4,"")</f>
        <v>0</v>
      </c>
      <c r="E12" s="25" t="n">
        <f aca="false">IF(User_Value!E12&lt;&gt;"",User_Value!E12*E$4,"")</f>
        <v>0.0638125448778841</v>
      </c>
      <c r="F12" s="25" t="n">
        <f aca="false">IF(User_Value!F12&lt;&gt;"",User_Value!F12*F$4,"")</f>
        <v>692.821915817028</v>
      </c>
      <c r="G12" s="25" t="n">
        <f aca="false">IF(User_Value!G12&lt;&gt;"",User_Value!G12*G$4,"")</f>
        <v>0.747518382855214</v>
      </c>
      <c r="H12" s="26" t="n">
        <f aca="false">IF(User_Value!H12&lt;&gt;"",User_Value!H12*H$4,"")</f>
        <v>0.136741167595466</v>
      </c>
      <c r="I12" s="27" t="n">
        <f aca="false">MAX(C12:H12)</f>
        <v>692.821915817028</v>
      </c>
      <c r="J12" s="28" t="n">
        <f aca="false">MIN(C12:H12)</f>
        <v>0</v>
      </c>
      <c r="K12" s="29" t="n">
        <f aca="false">AVERAGE(C12:H12)</f>
        <v>116.304106498906</v>
      </c>
      <c r="L12" s="30" t="n">
        <f aca="false">MEDIAN(C12:H12)</f>
        <v>0.44212977522534</v>
      </c>
      <c r="M12" s="31" t="n">
        <f aca="false">STDEVP(C12:H12)</f>
        <v>257.830486190259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4.05465108108164</v>
      </c>
      <c r="D13" s="35" t="n">
        <f aca="false">MAX(D7:D12)</f>
        <v>0</v>
      </c>
      <c r="E13" s="35" t="n">
        <f aca="false">MAX(E7:E12)</f>
        <v>0.0638125448778841</v>
      </c>
      <c r="F13" s="35" t="n">
        <f aca="false">MAX(F7:F12)</f>
        <v>692.821915817028</v>
      </c>
      <c r="G13" s="35" t="n">
        <f aca="false">MAX(G7:G12)</f>
        <v>0.747518382855214</v>
      </c>
      <c r="H13" s="36" t="n">
        <f aca="false">MAX(H7:H12)</f>
        <v>0.145857245435164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0.810930216216329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583.428981740655</v>
      </c>
      <c r="G14" s="37" t="n">
        <f aca="false">MIN(G7:G12)</f>
        <v>0.455803891984886</v>
      </c>
      <c r="H14" s="38" t="n">
        <f aca="false">MIN(H7:H12)</f>
        <v>0.0546964670381864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2.2300580945949</v>
      </c>
      <c r="D15" s="39" t="n">
        <f aca="false">AVERAGE(D7:D12)</f>
        <v>0</v>
      </c>
      <c r="E15" s="39" t="n">
        <f aca="false">AVERAGE(E7:E12)</f>
        <v>0.04011074249467</v>
      </c>
      <c r="F15" s="39" t="n">
        <f aca="false">AVERAGE(F7:F12)</f>
        <v>630.832586507083</v>
      </c>
      <c r="G15" s="39" t="n">
        <f aca="false">AVERAGE(G7:G12)</f>
        <v>0.623539724235325</v>
      </c>
      <c r="H15" s="40" t="n">
        <f aca="false">AVERAGE(H7:H12)</f>
        <v>0.103923287372554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2.02732554054082</v>
      </c>
      <c r="D16" s="41" t="n">
        <f aca="false">MEDIAN(D7:D12)</f>
        <v>0</v>
      </c>
      <c r="E16" s="41" t="n">
        <f aca="false">MEDIAN(E7:E12)</f>
        <v>0.0455803891984887</v>
      </c>
      <c r="F16" s="41" t="n">
        <f aca="false">MEDIAN(F7:F12)</f>
        <v>638.125448778841</v>
      </c>
      <c r="G16" s="41" t="n">
        <f aca="false">MEDIAN(G7:G12)</f>
        <v>0.638125448778841</v>
      </c>
      <c r="H16" s="42" t="n">
        <f aca="false">MEDIAN(H7:H12)</f>
        <v>0.109392934076373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n">
        <f aca="false">STDEVP(C7:C12)</f>
        <v>1.16460985725633</v>
      </c>
      <c r="D17" s="126" t="n">
        <f aca="false">STDEVP(D7:D12)</f>
        <v>0</v>
      </c>
      <c r="E17" s="126" t="n">
        <f aca="false">STDEVP(E7:E12)</f>
        <v>0.0220299975271869</v>
      </c>
      <c r="F17" s="126" t="n">
        <f aca="false">STDEVP(F7:F12)</f>
        <v>42.5243290823542</v>
      </c>
      <c r="G17" s="126" t="n">
        <f aca="false">STDEVP(G7:G12)</f>
        <v>0.110240484697046</v>
      </c>
      <c r="H17" s="127" t="n">
        <f aca="false">STDEVP(H7:H12)</f>
        <v>0.0353534615377136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63"/>
      <c r="L22" s="54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63"/>
      <c r="L23" s="54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63"/>
      <c r="L24" s="54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63"/>
      <c r="L25" s="54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74"/>
      <c r="L26" s="122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weightedSum(User_Value!$C7:$C12,B21:B26)</f>
        <v>#VALUE!</v>
      </c>
      <c r="C28" s="78" t="e">
        <f aca="false">weightedSum(User_Value!$C7:$C12,C21:C26)</f>
        <v>#VALUE!</v>
      </c>
      <c r="D28" s="78" t="e">
        <f aca="false">weightedSum(User_Value!$C7:$C12,D21:D26)</f>
        <v>#VALUE!</v>
      </c>
      <c r="E28" s="78" t="e">
        <f aca="false">weightedSum(User_Value!$C7:$C12,E21:E26)</f>
        <v>#VALUE!</v>
      </c>
      <c r="F28" s="78" t="e">
        <f aca="false">weightedSum(User_Value!$C7:$C12,F21:F26)</f>
        <v>#VALUE!</v>
      </c>
      <c r="G28" s="78" t="e">
        <f aca="false">weightedSum(User_Value!$C7:$C12,G21:G26)</f>
        <v>#VALUE!</v>
      </c>
      <c r="H28" s="78" t="e">
        <f aca="false">weightedSum(User_Value!$C7:$C12,H21:H26)</f>
        <v>#VALUE!</v>
      </c>
      <c r="I28" s="78" t="e">
        <f aca="false">weightedSum(User_Value!$C7:$C12,I21:I26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adjustedWeightedSum(User_Value!$C7:$C12,B21:B26,User_Value!$C15)</f>
        <v>#VALUE!</v>
      </c>
      <c r="C29" s="81" t="e">
        <f aca="false">adjustedWeightedSum(User_Value!$C7:$C12,C21:C26,User_Value!$C15)</f>
        <v>#VALUE!</v>
      </c>
      <c r="D29" s="81" t="e">
        <f aca="false">adjustedWeightedSum(User_Value!$C7:$C12,D21:D26,User_Value!$C15)</f>
        <v>#VALUE!</v>
      </c>
      <c r="E29" s="81" t="e">
        <f aca="false">adjustedWeightedSum(User_Value!$C7:$C12,E21:E26,User_Value!$C15)</f>
        <v>#VALUE!</v>
      </c>
      <c r="F29" s="81" t="e">
        <f aca="false">adjustedWeightedSum(User_Value!$C7:$C12,F21:F26,User_Value!$C15)</f>
        <v>#VALUE!</v>
      </c>
      <c r="G29" s="81" t="e">
        <f aca="false">adjustedWeightedSum(User_Value!$C7:$C12,G21:G26,User_Value!$C15)</f>
        <v>#VALUE!</v>
      </c>
      <c r="H29" s="81" t="e">
        <f aca="false">adjustedWeightedSum(User_Value!$C7:$C12,H21:H26,User_Value!$C15)</f>
        <v>#VALUE!</v>
      </c>
      <c r="I29" s="81" t="e">
        <f aca="false">adjustedWeightedSum(User_Value!$C7:$C12,I21:I26,User_Value!$C15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adjustedWeightedSum(User_Value!$C7:$C12,B21:B26,User_Value!$C16)</f>
        <v>#VALUE!</v>
      </c>
      <c r="C30" s="84" t="e">
        <f aca="false">adjustedWeightedSum(User_Value!$C7:$C12,C21:C26,User_Value!$C16)</f>
        <v>#VALUE!</v>
      </c>
      <c r="D30" s="84" t="e">
        <f aca="false">adjustedWeightedSum(User_Value!$C7:$C12,D21:D26,User_Value!$C16)</f>
        <v>#VALUE!</v>
      </c>
      <c r="E30" s="84" t="e">
        <f aca="false">adjustedWeightedSum(User_Value!$C7:$C12,E21:E26,User_Value!$C16)</f>
        <v>#VALUE!</v>
      </c>
      <c r="F30" s="84" t="e">
        <f aca="false">adjustedWeightedSum(User_Value!$C7:$C12,F21:F26,User_Value!$C16)</f>
        <v>#VALUE!</v>
      </c>
      <c r="G30" s="84" t="e">
        <f aca="false">adjustedWeightedSum(User_Value!$C7:$C12,G21:G26,User_Value!$C16)</f>
        <v>#VALUE!</v>
      </c>
      <c r="H30" s="84" t="e">
        <f aca="false">adjustedWeightedSum(User_Value!$C7:$C12,H21:H26,User_Value!$C16)</f>
        <v>#VALUE!</v>
      </c>
      <c r="I30" s="84" t="e">
        <f aca="false">adjustedWeightedSum(User_Value!$C7:$C12,I21:I26,User_Value!$C16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adjustedWeightedSum2(User_Value!$C7:$C12,B21:B26,User_Value!$K7:$K12,1)</f>
        <v>#VALUE!</v>
      </c>
      <c r="C31" s="86" t="e">
        <f aca="false">adjustedWeightedSum2(User_Value!$C7:$C12,C21:C26,User_Value!$K7:$K12,1)</f>
        <v>#VALUE!</v>
      </c>
      <c r="D31" s="86" t="e">
        <f aca="false">adjustedWeightedSum2(User_Value!$C7:$C12,D21:D26,User_Value!$K7:$K12,1)</f>
        <v>#VALUE!</v>
      </c>
      <c r="E31" s="86" t="e">
        <f aca="false">adjustedWeightedSum2(User_Value!$C7:$C12,E21:E26,User_Value!$K7:$K12,1)</f>
        <v>#VALUE!</v>
      </c>
      <c r="F31" s="86" t="e">
        <f aca="false">adjustedWeightedSum2(User_Value!$C7:$C12,F21:F26,User_Value!$K7:$K12,1)</f>
        <v>#VALUE!</v>
      </c>
      <c r="G31" s="86" t="e">
        <f aca="false">adjustedWeightedSum2(User_Value!$C7:$C12,G21:G26,User_Value!$K7:$K12,1)</f>
        <v>#VALUE!</v>
      </c>
      <c r="H31" s="86" t="e">
        <f aca="false">adjustedWeightedSum2(User_Value!$C7:$C12,H21:H26,User_Value!$K7:$K12,1)</f>
        <v>#VALUE!</v>
      </c>
      <c r="I31" s="86" t="e">
        <f aca="false">adjustedWeightedSum2(User_Value!$C7:$C12,I21:I26,User_Value!$K7:$K12,1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adjustedWeightedSum2(User_Value!$C7:$C12,B21:B26,User_Value!$L7:$L12,1)</f>
        <v>#VALUE!</v>
      </c>
      <c r="C32" s="88" t="e">
        <f aca="false">adjustedWeightedSum2(User_Value!$C7:$C12,C21:C26,User_Value!$L7:$L12,1)</f>
        <v>#VALUE!</v>
      </c>
      <c r="D32" s="88" t="e">
        <f aca="false">adjustedWeightedSum2(User_Value!$C7:$C12,D21:D26,User_Value!$L7:$L12,1)</f>
        <v>#VALUE!</v>
      </c>
      <c r="E32" s="88" t="e">
        <f aca="false">adjustedWeightedSum2(User_Value!$C7:$C12,E21:E26,User_Value!$L7:$L12,1)</f>
        <v>#VALUE!</v>
      </c>
      <c r="F32" s="88" t="e">
        <f aca="false">adjustedWeightedSum2(User_Value!$C7:$C12,F21:F26,User_Value!$L7:$L12,1)</f>
        <v>#VALUE!</v>
      </c>
      <c r="G32" s="88" t="e">
        <f aca="false">adjustedWeightedSum2(User_Value!$C7:$C12,G21:G26,User_Value!$L7:$L12,1)</f>
        <v>#VALUE!</v>
      </c>
      <c r="H32" s="88" t="e">
        <f aca="false">adjustedWeightedSum2(User_Value!$C7:$C12,H21:H26,User_Value!$L7:$L12,1)</f>
        <v>#VALUE!</v>
      </c>
      <c r="I32" s="88" t="e">
        <f aca="false">adjustedWeightedSum2(User_Value!$C7:$C12,I21:I26,User_Value!$L7:$L12,1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amplifiedWeightedSum(User_Value!$C7:$C12,B21:B26,User_Value!$N7:$N12)</f>
        <v>#VALUE!</v>
      </c>
      <c r="C33" s="90" t="e">
        <f aca="false">amplifiedWeightedSum(User_Value!$C7:$C12,C21:C26,User_Value!$N7:$N12)</f>
        <v>#VALUE!</v>
      </c>
      <c r="D33" s="90" t="e">
        <f aca="false">amplifiedWeightedSum(User_Value!$C7:$C12,D21:D26,User_Value!$N7:$N12)</f>
        <v>#VALUE!</v>
      </c>
      <c r="E33" s="90" t="e">
        <f aca="false">amplifiedWeightedSum(User_Value!$C7:$C12,E21:E26,User_Value!$N7:$N12)</f>
        <v>#VALUE!</v>
      </c>
      <c r="F33" s="90" t="e">
        <f aca="false">amplifiedWeightedSum(User_Value!$C7:$C12,F21:F26,User_Value!$N7:$N12)</f>
        <v>#VALUE!</v>
      </c>
      <c r="G33" s="90" t="e">
        <f aca="false">amplifiedWeightedSum(User_Value!$C7:$C12,G21:G26,User_Value!$N7:$N12)</f>
        <v>#VALUE!</v>
      </c>
      <c r="H33" s="90" t="e">
        <f aca="false">amplifiedWeightedSum(User_Value!$C7:$C12,H21:H26,User_Value!$N7:$N12)</f>
        <v>#VALUE!</v>
      </c>
      <c r="I33" s="90" t="e">
        <f aca="false">amplifiedWeightedSum(User_Value!$C7:$C12,I21:I26,User_Value!$N7:$N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amplifiedWeightedSum(User_Value!$C7:$C12,B21:B26,User_Value!$O7:$O12)</f>
        <v>#VALUE!</v>
      </c>
      <c r="C34" s="92" t="e">
        <f aca="false">amplifiedWeightedSum(User_Value!$C7:$C12,C21:C26,User_Value!$O7:$O12)</f>
        <v>#VALUE!</v>
      </c>
      <c r="D34" s="92" t="e">
        <f aca="false">amplifiedWeightedSum(User_Value!$C7:$C12,D21:D26,User_Value!$O7:$O12)</f>
        <v>#VALUE!</v>
      </c>
      <c r="E34" s="92" t="e">
        <f aca="false">amplifiedWeightedSum(User_Value!$C7:$C12,E21:E26,User_Value!$O7:$O12)</f>
        <v>#VALUE!</v>
      </c>
      <c r="F34" s="92" t="e">
        <f aca="false">amplifiedWeightedSum(User_Value!$C7:$C12,F21:F26,User_Value!$O7:$O12)</f>
        <v>#VALUE!</v>
      </c>
      <c r="G34" s="92" t="e">
        <f aca="false">amplifiedWeightedSum(User_Value!$C7:$C12,G21:G26,User_Value!$O7:$O12)</f>
        <v>#VALUE!</v>
      </c>
      <c r="H34" s="92" t="e">
        <f aca="false">amplifiedWeightedSum(User_Value!$C7:$C12,H21:H26,User_Value!$O7:$O12)</f>
        <v>#VALUE!</v>
      </c>
      <c r="I34" s="92" t="e">
        <f aca="false">amplifiedWeightedSum(User_Value!$C7:$C12,I21:I26,User_Value!$O7:$O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amplifiedWeightedSum(User_Value!$C7:$C12,B21:B26,User_Value!$P7:$P12)</f>
        <v>#VALUE!</v>
      </c>
      <c r="C35" s="94" t="e">
        <f aca="false">amplifiedWeightedSum(User_Value!$C7:$C12,C21:C26,User_Value!$P7:$P12)</f>
        <v>#VALUE!</v>
      </c>
      <c r="D35" s="94" t="e">
        <f aca="false">amplifiedWeightedSum(User_Value!$C7:$C12,D21:D26,User_Value!$P7:$P12)</f>
        <v>#VALUE!</v>
      </c>
      <c r="E35" s="94" t="e">
        <f aca="false">amplifiedWeightedSum(User_Value!$C7:$C12,E21:E26,User_Value!$P7:$P12)</f>
        <v>#VALUE!</v>
      </c>
      <c r="F35" s="94" t="e">
        <f aca="false">amplifiedWeightedSum(User_Value!$C7:$C12,F21:F26,User_Value!$P7:$P12)</f>
        <v>#VALUE!</v>
      </c>
      <c r="G35" s="94" t="e">
        <f aca="false">amplifiedWeightedSum(User_Value!$C7:$C12,G21:G26,User_Value!$P7:$P12)</f>
        <v>#VALUE!</v>
      </c>
      <c r="H35" s="94" t="e">
        <f aca="false">amplifiedWeightedSum(User_Value!$C7:$C12,H21:H26,User_Value!$P7:$P12)</f>
        <v>#VALUE!</v>
      </c>
      <c r="I35" s="94" t="e">
        <f aca="false">amplifiedWeightedSum(User_Value!$C7:$C12,I21:I26,User_Value!$P7:$P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2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4" s="131" customFormat="true" ht="13.8" hidden="false" customHeight="false" outlineLevel="0" collapsed="false">
      <c r="A4" s="130" t="s">
        <v>60</v>
      </c>
      <c r="C4" s="131" t="n">
        <f aca="false">LN(COUNTA($A7:$A12)/COUNT(Item_Value!C7:C12))</f>
        <v>0.182321556793955</v>
      </c>
      <c r="D4" s="131" t="n">
        <f aca="false">LN(COUNTA($A7:$A12)/COUNT(Item_Value!D7:D12))</f>
        <v>0.182321556793955</v>
      </c>
      <c r="E4" s="131" t="n">
        <f aca="false">LN(COUNTA($A7:$A12)/COUNT(Item_Value!E7:E12))</f>
        <v>0.182321556793955</v>
      </c>
      <c r="F4" s="131" t="n">
        <f aca="false">LN(COUNTA($A7:$A12)/COUNT(Item_Value!F7:F12))</f>
        <v>0.182321556793955</v>
      </c>
      <c r="G4" s="131" t="n">
        <f aca="false">LN(COUNTA($A7:$A12)/COUNT(Item_Value!G7:G12))</f>
        <v>0.405465108108164</v>
      </c>
      <c r="H4" s="131" t="n">
        <f aca="false">LN(COUNTA($A7:$A12)/COUNT(Item_Value!H7:H12))</f>
        <v>0</v>
      </c>
      <c r="K4" s="131" t="n">
        <f aca="false">AVERAGE(User_Value!C7:H7)</f>
        <v>880.98</v>
      </c>
    </row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97"/>
      <c r="B6" s="98" t="str">
        <f aca="false">User_Value!A6</f>
        <v>FILENAME</v>
      </c>
      <c r="C6" s="98" t="str">
        <f aca="false">User_Value!A7</f>
        <v>module_1</v>
      </c>
      <c r="D6" s="98" t="str">
        <f aca="false">User_Value!A8</f>
        <v>module_2</v>
      </c>
      <c r="E6" s="98" t="str">
        <f aca="false">User_Value!A9</f>
        <v>module_3</v>
      </c>
      <c r="F6" s="98" t="str">
        <f aca="false">User_Value!A10</f>
        <v>module_4</v>
      </c>
      <c r="G6" s="98" t="str">
        <f aca="false">User_Value!A11</f>
        <v>module_5</v>
      </c>
      <c r="H6" s="99" t="str">
        <f aca="false">User_Value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100" t="str">
        <f aca="false">User_Value!C6</f>
        <v>BUG</v>
      </c>
      <c r="B7" s="101"/>
      <c r="C7" s="102" t="str">
        <f aca="false">IF(Item_Value!C7&lt;&gt;"",Item_Value!C7*C$4,"")</f>
        <v/>
      </c>
      <c r="D7" s="103" t="n">
        <f aca="false">IF(Item_Value!D7&lt;&gt;"",Item_Value!D7*D$4,"")</f>
        <v>0.364643113587909</v>
      </c>
      <c r="E7" s="103" t="n">
        <f aca="false">IF(Item_Value!E7&lt;&gt;"",Item_Value!E7*E$4,"")</f>
        <v>0.911607783969773</v>
      </c>
      <c r="F7" s="103" t="n">
        <f aca="false">IF(Item_Value!F7&lt;&gt;"",Item_Value!F7*F$4,"")</f>
        <v>0.911607783969773</v>
      </c>
      <c r="G7" s="103" t="str">
        <f aca="false">IF(Item_Value!G7&lt;&gt;"",Item_Value!G7*G$4,"")</f>
        <v/>
      </c>
      <c r="H7" s="104" t="n">
        <f aca="false">IF(Item_Value!H7&lt;&gt;"",Item_Value!H7*H$4,"")</f>
        <v>0</v>
      </c>
      <c r="I7" s="14" t="n">
        <f aca="false">MAX(C7:H7)</f>
        <v>0.911607783969773</v>
      </c>
      <c r="J7" s="15" t="n">
        <f aca="false">MIN(C7:H7)</f>
        <v>0</v>
      </c>
      <c r="K7" s="16" t="n">
        <f aca="false">AVERAGE(C7:H7)</f>
        <v>0.546964670381864</v>
      </c>
      <c r="L7" s="17" t="n">
        <f aca="false">MEDIAN(C7:H7)</f>
        <v>0.638125448778841</v>
      </c>
      <c r="M7" s="18" t="n">
        <f aca="false">STDEVP(C7:H7)</f>
        <v>0.386762427496481</v>
      </c>
      <c r="N7" s="19"/>
      <c r="O7" s="20"/>
      <c r="P7" s="20"/>
    </row>
    <row r="8" customFormat="false" ht="13.2" hidden="false" customHeight="false" outlineLevel="0" collapsed="false">
      <c r="A8" s="100" t="str">
        <f aca="false">User_Value!D6</f>
        <v>LOC</v>
      </c>
      <c r="B8" s="101"/>
      <c r="C8" s="103" t="n">
        <f aca="false">IF(Item_Value!C8&lt;&gt;"",Item_Value!C8*C$4,"")</f>
        <v>145.857245435164</v>
      </c>
      <c r="D8" s="103" t="n">
        <f aca="false">IF(Item_Value!D8&lt;&gt;"",Item_Value!D8*D$4,"")</f>
        <v>45.5803891984886</v>
      </c>
      <c r="E8" s="103" t="n">
        <f aca="false">IF(Item_Value!E8&lt;&gt;"",Item_Value!E8*E$4,"")</f>
        <v>91.1607783969773</v>
      </c>
      <c r="F8" s="103" t="n">
        <f aca="false">IF(Item_Value!F8&lt;&gt;"",Item_Value!F8*F$4,"")</f>
        <v>127.625089755768</v>
      </c>
      <c r="G8" s="103" t="n">
        <f aca="false">IF(Item_Value!G8&lt;&gt;"",Item_Value!G8*G$4,"")</f>
        <v>243.279064864899</v>
      </c>
      <c r="H8" s="104" t="n">
        <f aca="false">IF(Item_Value!H8&lt;&gt;"",Item_Value!H8*H$4,"")</f>
        <v>0</v>
      </c>
      <c r="I8" s="14" t="n">
        <f aca="false">MAX(C8:H8)</f>
        <v>243.279064864899</v>
      </c>
      <c r="J8" s="15" t="n">
        <f aca="false">MIN(C8:H8)</f>
        <v>0</v>
      </c>
      <c r="K8" s="16" t="n">
        <f aca="false">AVERAGE(C8:H8)</f>
        <v>108.917094608549</v>
      </c>
      <c r="L8" s="17" t="n">
        <f aca="false">MEDIAN(C8:H8)</f>
        <v>109.392934076373</v>
      </c>
      <c r="M8" s="18" t="n">
        <f aca="false">STDEVP(C8:H8)</f>
        <v>77.413889141703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100" t="str">
        <f aca="false">User_Value!E6</f>
        <v>N_COMM</v>
      </c>
      <c r="B9" s="101"/>
      <c r="C9" s="103" t="n">
        <f aca="false">IF(Item_Value!C9&lt;&gt;"",Item_Value!C9*C$4,"")</f>
        <v>0.0546964670381864</v>
      </c>
      <c r="D9" s="103" t="str">
        <f aca="false">IF(Item_Value!D9&lt;&gt;"",Item_Value!D9*D$4,"")</f>
        <v/>
      </c>
      <c r="E9" s="103" t="n">
        <f aca="false">IF(Item_Value!E9&lt;&gt;"",Item_Value!E9*E$4,"")</f>
        <v>0</v>
      </c>
      <c r="F9" s="103" t="n">
        <f aca="false">IF(Item_Value!F9&lt;&gt;"",Item_Value!F9*F$4,"")</f>
        <v>0.0455803891984887</v>
      </c>
      <c r="G9" s="103" t="n">
        <f aca="false">IF(Item_Value!G9&lt;&gt;"",Item_Value!G9*G$4,"")</f>
        <v>0.0810930216216329</v>
      </c>
      <c r="H9" s="104" t="n">
        <f aca="false">IF(Item_Value!H9&lt;&gt;"",Item_Value!H9*H$4,"")</f>
        <v>0</v>
      </c>
      <c r="I9" s="14" t="n">
        <f aca="false">MAX(C9:H9)</f>
        <v>0.0810930216216329</v>
      </c>
      <c r="J9" s="15" t="n">
        <f aca="false">MIN(C9:H9)</f>
        <v>0</v>
      </c>
      <c r="K9" s="16" t="n">
        <f aca="false">AVERAGE(C9:H9)</f>
        <v>0.0362739755716616</v>
      </c>
      <c r="L9" s="17" t="n">
        <f aca="false">MEDIAN(C9:H9)</f>
        <v>0.0455803891984887</v>
      </c>
      <c r="M9" s="18" t="n">
        <f aca="false">STDEVP(C9:H9)</f>
        <v>0.0318318928837235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100" t="str">
        <f aca="false">User_Value!F6</f>
        <v>HALVOL</v>
      </c>
      <c r="B10" s="101"/>
      <c r="C10" s="103" t="n">
        <f aca="false">IF(Item_Value!C10&lt;&gt;"",Item_Value!C10*C$4,"")</f>
        <v>656.357604458237</v>
      </c>
      <c r="D10" s="103" t="n">
        <f aca="false">IF(Item_Value!D10&lt;&gt;"",Item_Value!D10*D$4,"")</f>
        <v>583.428981740655</v>
      </c>
      <c r="E10" s="103" t="str">
        <f aca="false">IF(Item_Value!E10&lt;&gt;"",Item_Value!E10*E$4,"")</f>
        <v/>
      </c>
      <c r="F10" s="103" t="n">
        <f aca="false">IF(Item_Value!F10&lt;&gt;"",Item_Value!F10*F$4,"")</f>
        <v>638.125448778841</v>
      </c>
      <c r="G10" s="103" t="n">
        <f aca="false">IF(Item_Value!G10&lt;&gt;"",Item_Value!G10*G$4,"")</f>
        <v>1297.48834594613</v>
      </c>
      <c r="H10" s="104" t="n">
        <f aca="false">IF(Item_Value!H10&lt;&gt;"",Item_Value!H10*H$4,"")</f>
        <v>0</v>
      </c>
      <c r="I10" s="14" t="n">
        <f aca="false">MAX(C10:H10)</f>
        <v>1297.48834594613</v>
      </c>
      <c r="J10" s="15" t="n">
        <f aca="false">MIN(C10:H10)</f>
        <v>0</v>
      </c>
      <c r="K10" s="16" t="n">
        <f aca="false">AVERAGE(C10:H10)</f>
        <v>635.080076184772</v>
      </c>
      <c r="L10" s="17" t="n">
        <f aca="false">MEDIAN(C10:H10)</f>
        <v>638.125448778841</v>
      </c>
      <c r="M10" s="18" t="n">
        <f aca="false">STDEVP(C10:H10)</f>
        <v>411.154779146741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100" t="str">
        <f aca="false">User_Value!G6</f>
        <v>SCPMN</v>
      </c>
      <c r="B11" s="101"/>
      <c r="C11" s="103" t="n">
        <f aca="false">IF(Item_Value!C11&lt;&gt;"",Item_Value!C11*C$4,"")</f>
        <v>0.729286227175818</v>
      </c>
      <c r="D11" s="103" t="n">
        <f aca="false">IF(Item_Value!D11&lt;&gt;"",Item_Value!D11*D$4,"")</f>
        <v>0.638125448778841</v>
      </c>
      <c r="E11" s="103" t="n">
        <f aca="false">IF(Item_Value!E11&lt;&gt;"",Item_Value!E11*E$4,"")</f>
        <v>0.546964670381864</v>
      </c>
      <c r="F11" s="103" t="str">
        <f aca="false">IF(Item_Value!F11&lt;&gt;"",Item_Value!F11*F$4,"")</f>
        <v/>
      </c>
      <c r="G11" s="103" t="n">
        <f aca="false">IF(Item_Value!G11&lt;&gt;"",Item_Value!G11*G$4,"")</f>
        <v>1.01366277027041</v>
      </c>
      <c r="H11" s="104" t="n">
        <f aca="false">IF(Item_Value!H11&lt;&gt;"",Item_Value!H11*H$4,"")</f>
        <v>0</v>
      </c>
      <c r="I11" s="14" t="n">
        <f aca="false">MAX(C11:H11)</f>
        <v>1.01366277027041</v>
      </c>
      <c r="J11" s="15" t="n">
        <f aca="false">MIN(C11:H11)</f>
        <v>0</v>
      </c>
      <c r="K11" s="16" t="n">
        <f aca="false">AVERAGE(C11:H11)</f>
        <v>0.585607823321387</v>
      </c>
      <c r="L11" s="17" t="n">
        <f aca="false">MEDIAN(C11:H11)</f>
        <v>0.638125448778841</v>
      </c>
      <c r="M11" s="18" t="n">
        <f aca="false">STDEVP(C11:H11)</f>
        <v>0.331982661694763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105" t="str">
        <f aca="false">User_Value!H6</f>
        <v>N_VEXUSE</v>
      </c>
      <c r="B12" s="106"/>
      <c r="C12" s="107" t="n">
        <f aca="false">IF(Item_Value!C12&lt;&gt;"",Item_Value!C12*C$4,"")</f>
        <v>0.109392934076373</v>
      </c>
      <c r="D12" s="107" t="n">
        <f aca="false">IF(Item_Value!D12&lt;&gt;"",Item_Value!D12*D$4,"")</f>
        <v>0.0729286227175818</v>
      </c>
      <c r="E12" s="107" t="n">
        <f aca="false">IF(Item_Value!E12&lt;&gt;"",Item_Value!E12*E$4,"")</f>
        <v>0.0546964670381864</v>
      </c>
      <c r="F12" s="107" t="n">
        <f aca="false">IF(Item_Value!F12&lt;&gt;"",Item_Value!F12*F$4,"")</f>
        <v>0.145857245435164</v>
      </c>
      <c r="G12" s="107" t="str">
        <f aca="false">IF(Item_Value!G12&lt;&gt;"",Item_Value!G12*G$4,"")</f>
        <v/>
      </c>
      <c r="H12" s="108" t="n">
        <f aca="false">IF(Item_Value!H12&lt;&gt;"",Item_Value!H12*H$4,"")</f>
        <v>0</v>
      </c>
      <c r="I12" s="27" t="n">
        <f aca="false">MAX(C12:H12)</f>
        <v>0.145857245435164</v>
      </c>
      <c r="J12" s="28" t="n">
        <f aca="false">MIN(C12:H12)</f>
        <v>0</v>
      </c>
      <c r="K12" s="29" t="n">
        <f aca="false">AVERAGE(C12:H12)</f>
        <v>0.0765750538534609</v>
      </c>
      <c r="L12" s="30" t="n">
        <f aca="false">MEDIAN(C12:H12)</f>
        <v>0.0729286227175818</v>
      </c>
      <c r="M12" s="31" t="n">
        <f aca="false">STDEVP(C12:H12)</f>
        <v>0.0494625984485486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656.357604458237</v>
      </c>
      <c r="D13" s="35" t="n">
        <f aca="false">MAX(D7:D12)</f>
        <v>583.428981740655</v>
      </c>
      <c r="E13" s="35" t="n">
        <f aca="false">MAX(E7:E12)</f>
        <v>91.1607783969773</v>
      </c>
      <c r="F13" s="35" t="n">
        <f aca="false">MAX(F7:F12)</f>
        <v>638.125448778841</v>
      </c>
      <c r="G13" s="35" t="n">
        <f aca="false">MAX(G7:G12)</f>
        <v>1297.48834594613</v>
      </c>
      <c r="H13" s="36" t="n">
        <f aca="false">MAX(H7:H12)</f>
        <v>0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0.0546964670381864</v>
      </c>
      <c r="D14" s="37" t="n">
        <f aca="false">MIN(D7:D12)</f>
        <v>0.0729286227175818</v>
      </c>
      <c r="E14" s="37" t="n">
        <f aca="false">MIN(E7:E12)</f>
        <v>0</v>
      </c>
      <c r="F14" s="37" t="n">
        <f aca="false">MIN(F7:F12)</f>
        <v>0.0455803891984887</v>
      </c>
      <c r="G14" s="37" t="n">
        <f aca="false">MIN(G7:G12)</f>
        <v>0.0810930216216329</v>
      </c>
      <c r="H14" s="38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109"/>
      <c r="C15" s="110" t="n">
        <f aca="false">AVERAGE(C7:C12)</f>
        <v>160.621645104338</v>
      </c>
      <c r="D15" s="110" t="n">
        <f aca="false">AVERAGE(D7:D12)</f>
        <v>126.017013624846</v>
      </c>
      <c r="E15" s="110" t="n">
        <f aca="false">AVERAGE(E7:E12)</f>
        <v>18.5348094636734</v>
      </c>
      <c r="F15" s="110" t="n">
        <f aca="false">AVERAGE(F7:F12)</f>
        <v>153.370716790643</v>
      </c>
      <c r="G15" s="110" t="n">
        <f aca="false">AVERAGE(G7:G12)</f>
        <v>385.465541650729</v>
      </c>
      <c r="H15" s="111" t="n">
        <f aca="false">AVERAGE(H7:H12)</f>
        <v>0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109"/>
      <c r="C16" s="112" t="n">
        <f aca="false">MEDIAN(C7:C12)</f>
        <v>0.729286227175818</v>
      </c>
      <c r="D16" s="112" t="n">
        <f aca="false">MEDIAN(D7:D12)</f>
        <v>0.638125448778841</v>
      </c>
      <c r="E16" s="112" t="n">
        <f aca="false">MEDIAN(E7:E12)</f>
        <v>0.546964670381864</v>
      </c>
      <c r="F16" s="112" t="n">
        <f aca="false">MEDIAN(F7:F12)</f>
        <v>0.911607783969773</v>
      </c>
      <c r="G16" s="112" t="n">
        <f aca="false">MEDIAN(G7:G12)</f>
        <v>122.146363817585</v>
      </c>
      <c r="H16" s="113" t="n">
        <f aca="false">MEDIAN(H7:H12)</f>
        <v>0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B17" s="109"/>
      <c r="C17" s="114" t="n">
        <f aca="false">STDEVP(C7:C12)</f>
        <v>254.198199605303</v>
      </c>
      <c r="D17" s="114" t="n">
        <f aca="false">STDEVP(D7:D12)</f>
        <v>229.375698576407</v>
      </c>
      <c r="E17" s="114" t="n">
        <f aca="false">STDEVP(E7:E12)</f>
        <v>36.3145284961139</v>
      </c>
      <c r="F17" s="114" t="n">
        <f aca="false">STDEVP(F7:F12)</f>
        <v>247.337915593484</v>
      </c>
      <c r="G17" s="114" t="n">
        <f aca="false">STDEVP(G7:G12)</f>
        <v>535.800105019466</v>
      </c>
      <c r="H17" s="115" t="n">
        <f aca="false">STDEVP(H7:H12)</f>
        <v>0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tr">
        <f aca="false">A7</f>
        <v>BUG</v>
      </c>
      <c r="B21" s="54" t="s">
        <v>4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tr">
        <f aca="false">A8</f>
        <v>LOC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63"/>
      <c r="L22" s="54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tr">
        <f aca="false">A9</f>
        <v>N_COMM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63"/>
      <c r="L23" s="54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tr">
        <f aca="false">A10</f>
        <v>HALVOL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63"/>
      <c r="L24" s="54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tr">
        <f aca="false">A11</f>
        <v>SCPMN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63"/>
      <c r="L25" s="54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tr">
        <f aca="false">A12</f>
        <v>N_VEXUSE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74"/>
      <c r="L26" s="122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weightedSum(Item_Value!$C7:$C12,B21:B26)</f>
        <v>#VALUE!</v>
      </c>
      <c r="C28" s="78" t="e">
        <f aca="false">weightedSum(Item_Value!$C7:$C12,C21:C26)</f>
        <v>#VALUE!</v>
      </c>
      <c r="D28" s="78" t="e">
        <f aca="false">weightedSum(Item_Value!$C7:$C12,D21:D26)</f>
        <v>#VALUE!</v>
      </c>
      <c r="E28" s="78" t="e">
        <f aca="false">weightedSum(Item_Value!$C7:$C12,E21:E26)</f>
        <v>#VALUE!</v>
      </c>
      <c r="F28" s="78" t="e">
        <f aca="false">weightedSum(Item_Value!$C7:$C12,F21:F26)</f>
        <v>#VALUE!</v>
      </c>
      <c r="G28" s="78" t="e">
        <f aca="false">weightedSum(Item_Value!$C7:$C12,G21:G26)</f>
        <v>#VALUE!</v>
      </c>
      <c r="H28" s="78" t="e">
        <f aca="false">weightedSum(Item_Value!$C7:$C12,H21:H26)</f>
        <v>#VALUE!</v>
      </c>
      <c r="I28" s="78" t="e">
        <f aca="false">weightedSum(Item_Value!$C7:$C12,I21:I26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adjustedWeightedSum(Item_Value!$C7:$C12,B21:B26,Item_Value!$C15)</f>
        <v>#VALUE!</v>
      </c>
      <c r="C29" s="81" t="e">
        <f aca="false">adjustedWeightedSum(Item_Value!$C7:$C12,C21:C26,Item_Value!$C15)</f>
        <v>#VALUE!</v>
      </c>
      <c r="D29" s="81" t="e">
        <f aca="false">adjustedWeightedSum(Item_Value!$C7:$C12,D21:D26,Item_Value!$C15)</f>
        <v>#VALUE!</v>
      </c>
      <c r="E29" s="81" t="e">
        <f aca="false">adjustedWeightedSum(Item_Value!$C7:$C12,E21:E26,Item_Value!$C15)</f>
        <v>#VALUE!</v>
      </c>
      <c r="F29" s="81" t="e">
        <f aca="false">adjustedWeightedSum(Item_Value!$C7:$C12,F21:F26,Item_Value!$C15)</f>
        <v>#VALUE!</v>
      </c>
      <c r="G29" s="81" t="e">
        <f aca="false">adjustedWeightedSum(Item_Value!$C7:$C12,G21:G26,Item_Value!$C15)</f>
        <v>#VALUE!</v>
      </c>
      <c r="H29" s="81" t="e">
        <f aca="false">adjustedWeightedSum(Item_Value!$C7:$C12,H21:H26,Item_Value!$C15)</f>
        <v>#VALUE!</v>
      </c>
      <c r="I29" s="81" t="e">
        <f aca="false">adjustedWeightedSum(Item_Value!$C7:$C12,I21:I26,Item_Value!$C15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adjustedWeightedSum(Item_Value!$C7:$C12,B21:B26,Item_Value!$C16)</f>
        <v>#VALUE!</v>
      </c>
      <c r="C30" s="84" t="e">
        <f aca="false">adjustedWeightedSum(Item_Value!$C7:$C12,C21:C26,Item_Value!$C16)</f>
        <v>#VALUE!</v>
      </c>
      <c r="D30" s="84" t="e">
        <f aca="false">adjustedWeightedSum(Item_Value!$C7:$C12,D21:D26,Item_Value!$C16)</f>
        <v>#VALUE!</v>
      </c>
      <c r="E30" s="84" t="e">
        <f aca="false">adjustedWeightedSum(Item_Value!$C7:$C12,E21:E26,Item_Value!$C16)</f>
        <v>#VALUE!</v>
      </c>
      <c r="F30" s="84" t="e">
        <f aca="false">adjustedWeightedSum(Item_Value!$C7:$C12,F21:F26,Item_Value!$C16)</f>
        <v>#VALUE!</v>
      </c>
      <c r="G30" s="84" t="e">
        <f aca="false">adjustedWeightedSum(Item_Value!$C7:$C12,G21:G26,Item_Value!$C16)</f>
        <v>#VALUE!</v>
      </c>
      <c r="H30" s="84" t="e">
        <f aca="false">adjustedWeightedSum(Item_Value!$C7:$C12,H21:H26,Item_Value!$C16)</f>
        <v>#VALUE!</v>
      </c>
      <c r="I30" s="84" t="e">
        <f aca="false">adjustedWeightedSum(Item_Value!$C7:$C12,I21:I26,Item_Value!$C16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adjustedWeightedSum2(Item_Value!$C7:$C12,B21:B26,Item_Value!$K7:$K12,1)</f>
        <v>#VALUE!</v>
      </c>
      <c r="C31" s="86" t="e">
        <f aca="false">adjustedWeightedSum2(Item_Value!$C7:$C12,C21:C26,Item_Value!$K7:$K12,1)</f>
        <v>#VALUE!</v>
      </c>
      <c r="D31" s="86" t="e">
        <f aca="false">adjustedWeightedSum2(Item_Value!$C7:$C12,D21:D26,Item_Value!$K7:$K12,1)</f>
        <v>#VALUE!</v>
      </c>
      <c r="E31" s="86" t="e">
        <f aca="false">adjustedWeightedSum2(Item_Value!$C7:$C12,E21:E26,Item_Value!$K7:$K12,1)</f>
        <v>#VALUE!</v>
      </c>
      <c r="F31" s="86" t="e">
        <f aca="false">adjustedWeightedSum2(Item_Value!$C7:$C12,F21:F26,Item_Value!$K7:$K12,1)</f>
        <v>#VALUE!</v>
      </c>
      <c r="G31" s="86" t="e">
        <f aca="false">adjustedWeightedSum2(Item_Value!$C7:$C12,G21:G26,Item_Value!$K7:$K12,1)</f>
        <v>#VALUE!</v>
      </c>
      <c r="H31" s="86" t="e">
        <f aca="false">adjustedWeightedSum2(Item_Value!$C7:$C12,H21:H26,Item_Value!$K7:$K12,1)</f>
        <v>#VALUE!</v>
      </c>
      <c r="I31" s="86" t="e">
        <f aca="false">adjustedWeightedSum2(Item_Value!$C7:$C12,I21:I26,Item_Value!$K7:$K12,1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adjustedWeightedSum2(Item_Value!$C7:$C12,B21:B26,Item_Value!$L7:$L12,1)</f>
        <v>#VALUE!</v>
      </c>
      <c r="C32" s="88" t="e">
        <f aca="false">adjustedWeightedSum2(Item_Value!$C7:$C12,C21:C26,Item_Value!$L7:$L12,1)</f>
        <v>#VALUE!</v>
      </c>
      <c r="D32" s="88" t="e">
        <f aca="false">adjustedWeightedSum2(Item_Value!$C7:$C12,D21:D26,Item_Value!$L7:$L12,1)</f>
        <v>#VALUE!</v>
      </c>
      <c r="E32" s="88" t="e">
        <f aca="false">adjustedWeightedSum2(Item_Value!$C7:$C12,E21:E26,Item_Value!$L7:$L12,1)</f>
        <v>#VALUE!</v>
      </c>
      <c r="F32" s="88" t="e">
        <f aca="false">adjustedWeightedSum2(Item_Value!$C7:$C12,F21:F26,Item_Value!$L7:$L12,1)</f>
        <v>#VALUE!</v>
      </c>
      <c r="G32" s="88" t="e">
        <f aca="false">adjustedWeightedSum2(Item_Value!$C7:$C12,G21:G26,Item_Value!$L7:$L12,1)</f>
        <v>#VALUE!</v>
      </c>
      <c r="H32" s="88" t="e">
        <f aca="false">adjustedWeightedSum2(Item_Value!$C7:$C12,H21:H26,Item_Value!$L7:$L12,1)</f>
        <v>#VALUE!</v>
      </c>
      <c r="I32" s="88" t="e">
        <f aca="false">adjustedWeightedSum2(Item_Value!$C7:$C12,I21:I26,Item_Value!$L7:$L12,1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amplifiedWeightedSum(Item_Value!$C7:$C12,B21:B26,Item_Value!$N7:$N12)</f>
        <v>#VALUE!</v>
      </c>
      <c r="C33" s="90" t="e">
        <f aca="false">amplifiedWeightedSum(Item_Value!$C7:$C12,C21:C26,Item_Value!$N7:$N12)</f>
        <v>#VALUE!</v>
      </c>
      <c r="D33" s="90" t="e">
        <f aca="false">amplifiedWeightedSum(Item_Value!$C7:$C12,D21:D26,Item_Value!$N7:$N12)</f>
        <v>#VALUE!</v>
      </c>
      <c r="E33" s="90" t="e">
        <f aca="false">amplifiedWeightedSum(Item_Value!$C7:$C12,E21:E26,Item_Value!$N7:$N12)</f>
        <v>#VALUE!</v>
      </c>
      <c r="F33" s="90" t="e">
        <f aca="false">amplifiedWeightedSum(Item_Value!$C7:$C12,F21:F26,Item_Value!$N7:$N12)</f>
        <v>#VALUE!</v>
      </c>
      <c r="G33" s="90" t="e">
        <f aca="false">amplifiedWeightedSum(Item_Value!$C7:$C12,G21:G26,Item_Value!$N7:$N12)</f>
        <v>#VALUE!</v>
      </c>
      <c r="H33" s="90" t="e">
        <f aca="false">amplifiedWeightedSum(Item_Value!$C7:$C12,H21:H26,Item_Value!$N7:$N12)</f>
        <v>#VALUE!</v>
      </c>
      <c r="I33" s="90" t="e">
        <f aca="false">amplifiedWeightedSum(Item_Value!$C7:$C12,I21:I26,Item_Value!$N7:$N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amplifiedWeightedSum(Item_Value!$C7:$C12,B21:B26,Item_Value!$O7:$O12)</f>
        <v>#VALUE!</v>
      </c>
      <c r="C34" s="92" t="e">
        <f aca="false">amplifiedWeightedSum(Item_Value!$C7:$C12,C21:C26,Item_Value!$O7:$O12)</f>
        <v>#VALUE!</v>
      </c>
      <c r="D34" s="92" t="e">
        <f aca="false">amplifiedWeightedSum(Item_Value!$C7:$C12,D21:D26,Item_Value!$O7:$O12)</f>
        <v>#VALUE!</v>
      </c>
      <c r="E34" s="92" t="e">
        <f aca="false">amplifiedWeightedSum(Item_Value!$C7:$C12,E21:E26,Item_Value!$O7:$O12)</f>
        <v>#VALUE!</v>
      </c>
      <c r="F34" s="92" t="e">
        <f aca="false">amplifiedWeightedSum(Item_Value!$C7:$C12,F21:F26,Item_Value!$O7:$O12)</f>
        <v>#VALUE!</v>
      </c>
      <c r="G34" s="92" t="e">
        <f aca="false">amplifiedWeightedSum(Item_Value!$C7:$C12,G21:G26,Item_Value!$O7:$O12)</f>
        <v>#VALUE!</v>
      </c>
      <c r="H34" s="92" t="e">
        <f aca="false">amplifiedWeightedSum(Item_Value!$C7:$C12,H21:H26,Item_Value!$O7:$O12)</f>
        <v>#VALUE!</v>
      </c>
      <c r="I34" s="92" t="e">
        <f aca="false">amplifiedWeightedSum(Item_Value!$C7:$C12,I21:I26,Item_Value!$O7:$O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amplifiedWeightedSum(Item_Value!$C7:$C12,B21:B26,Item_Value!$P7:$P12)</f>
        <v>#VALUE!</v>
      </c>
      <c r="C35" s="94" t="e">
        <f aca="false">amplifiedWeightedSum(Item_Value!$C7:$C12,C21:C26,Item_Value!$P7:$P12)</f>
        <v>#VALUE!</v>
      </c>
      <c r="D35" s="94" t="e">
        <f aca="false">amplifiedWeightedSum(Item_Value!$C7:$C12,D21:D26,Item_Value!$P7:$P12)</f>
        <v>#VALUE!</v>
      </c>
      <c r="E35" s="94" t="e">
        <f aca="false">amplifiedWeightedSum(Item_Value!$C7:$C12,E21:E26,Item_Value!$P7:$P12)</f>
        <v>#VALUE!</v>
      </c>
      <c r="F35" s="94" t="e">
        <f aca="false">amplifiedWeightedSum(Item_Value!$C7:$C12,F21:F26,Item_Value!$P7:$P12)</f>
        <v>#VALUE!</v>
      </c>
      <c r="G35" s="94" t="e">
        <f aca="false">amplifiedWeightedSum(Item_Value!$C7:$C12,G21:G26,Item_Value!$P7:$P12)</f>
        <v>#VALUE!</v>
      </c>
      <c r="H35" s="94" t="e">
        <f aca="false">amplifiedWeightedSum(Item_Value!$C7:$C12,H21:H26,Item_Value!$P7:$P12)</f>
        <v>#VALUE!</v>
      </c>
      <c r="I35" s="94" t="e">
        <f aca="false">amplifiedWeightedSum(Item_Value!$C7:$C12,I21:I26,Item_Value!$P7:$P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H12">
    <cfRule type="cellIs" priority="2" operator="equal" aboveAverage="0" equalAverage="0" bottom="0" percent="0" rank="0" text="" dxfId="21">
      <formula>""</formula>
    </cfRule>
  </conditionalFormatting>
  <conditionalFormatting sqref="I7:J12">
    <cfRule type="cellIs" priority="3" operator="equal" aboveAverage="0" equalAverage="0" bottom="0" percent="0" rank="0" text="" dxfId="2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97"/>
      <c r="B6" s="98" t="str">
        <f aca="false">User_Value!A6</f>
        <v>FILENAME</v>
      </c>
      <c r="C6" s="98" t="str">
        <f aca="false">User_Value!A7</f>
        <v>module_1</v>
      </c>
      <c r="D6" s="98" t="str">
        <f aca="false">User_Value!A8</f>
        <v>module_2</v>
      </c>
      <c r="E6" s="98" t="str">
        <f aca="false">User_Value!A9</f>
        <v>module_3</v>
      </c>
      <c r="F6" s="98" t="str">
        <f aca="false">User_Value!A10</f>
        <v>module_4</v>
      </c>
      <c r="G6" s="98" t="str">
        <f aca="false">User_Value!A11</f>
        <v>module_5</v>
      </c>
      <c r="H6" s="99" t="str">
        <f aca="false">User_Value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100" t="str">
        <f aca="false">User_Value!C6</f>
        <v>BUG</v>
      </c>
      <c r="B7" s="101"/>
      <c r="C7" s="102" t="str">
        <f aca="false">User_Value!C7</f>
        <v/>
      </c>
      <c r="D7" s="103" t="n">
        <f aca="false">User_Value!C8</f>
        <v>2</v>
      </c>
      <c r="E7" s="103" t="n">
        <f aca="false">User_Value!C9</f>
        <v>5</v>
      </c>
      <c r="F7" s="103" t="n">
        <f aca="false">User_Value!C10</f>
        <v>5</v>
      </c>
      <c r="G7" s="103" t="str">
        <f aca="false">User_Value!C11</f>
        <v/>
      </c>
      <c r="H7" s="104" t="n">
        <f aca="false">User_Value!C12</f>
        <v>10</v>
      </c>
      <c r="I7" s="14" t="n">
        <f aca="false">MAX(C7:H7)</f>
        <v>10</v>
      </c>
      <c r="J7" s="15" t="n">
        <f aca="false">MIN(C7:H7)</f>
        <v>2</v>
      </c>
      <c r="K7" s="16" t="n">
        <f aca="false">AVERAGE(C7:H7)</f>
        <v>5.5</v>
      </c>
      <c r="L7" s="17" t="n">
        <f aca="false">MEDIAN(C7:H7)</f>
        <v>5</v>
      </c>
      <c r="M7" s="18" t="n">
        <f aca="false">STDEVP(C7:H7)</f>
        <v>2.87228132326901</v>
      </c>
      <c r="N7" s="19"/>
      <c r="O7" s="20"/>
      <c r="P7" s="20"/>
    </row>
    <row r="8" customFormat="false" ht="13.2" hidden="false" customHeight="false" outlineLevel="0" collapsed="false">
      <c r="A8" s="100" t="str">
        <f aca="false">User_Value!D6</f>
        <v>LOC</v>
      </c>
      <c r="B8" s="101"/>
      <c r="C8" s="103" t="n">
        <f aca="false">User_Value!D7</f>
        <v>800</v>
      </c>
      <c r="D8" s="103" t="n">
        <f aca="false">User_Value!D8</f>
        <v>250</v>
      </c>
      <c r="E8" s="103" t="n">
        <f aca="false">User_Value!D9</f>
        <v>500</v>
      </c>
      <c r="F8" s="103" t="n">
        <f aca="false">User_Value!D10</f>
        <v>700</v>
      </c>
      <c r="G8" s="103" t="n">
        <f aca="false">User_Value!D11</f>
        <v>600</v>
      </c>
      <c r="H8" s="104" t="n">
        <f aca="false">User_Value!D12</f>
        <v>900</v>
      </c>
      <c r="I8" s="14" t="n">
        <f aca="false">MAX(C8:H8)</f>
        <v>900</v>
      </c>
      <c r="J8" s="15" t="n">
        <f aca="false">MIN(C8:H8)</f>
        <v>250</v>
      </c>
      <c r="K8" s="16" t="n">
        <f aca="false">AVERAGE(C8:H8)</f>
        <v>625</v>
      </c>
      <c r="L8" s="17" t="n">
        <f aca="false">MEDIAN(C8:H8)</f>
        <v>650</v>
      </c>
      <c r="M8" s="18" t="n">
        <f aca="false">STDEVP(C8:H8)</f>
        <v>211.640418320005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100" t="str">
        <f aca="false">User_Value!E6</f>
        <v>N_COMM</v>
      </c>
      <c r="B9" s="101"/>
      <c r="C9" s="103" t="n">
        <f aca="false">User_Value!E7</f>
        <v>0.3</v>
      </c>
      <c r="D9" s="103" t="str">
        <f aca="false">User_Value!E8</f>
        <v/>
      </c>
      <c r="E9" s="103" t="n">
        <f aca="false">User_Value!E9</f>
        <v>0</v>
      </c>
      <c r="F9" s="103" t="n">
        <f aca="false">User_Value!E10</f>
        <v>0.25</v>
      </c>
      <c r="G9" s="103" t="n">
        <f aca="false">User_Value!E11</f>
        <v>0.2</v>
      </c>
      <c r="H9" s="104" t="n">
        <f aca="false">User_Value!E12</f>
        <v>0.35</v>
      </c>
      <c r="I9" s="14" t="n">
        <f aca="false">MAX(C9:H9)</f>
        <v>0.35</v>
      </c>
      <c r="J9" s="15" t="n">
        <f aca="false">MIN(C9:H9)</f>
        <v>0</v>
      </c>
      <c r="K9" s="16" t="n">
        <f aca="false">AVERAGE(C9:H9)</f>
        <v>0.22</v>
      </c>
      <c r="L9" s="17" t="n">
        <f aca="false">MEDIAN(C9:H9)</f>
        <v>0.25</v>
      </c>
      <c r="M9" s="18" t="n">
        <f aca="false">STDEVP(C9:H9)</f>
        <v>0.120830459735946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100" t="str">
        <f aca="false">User_Value!F6</f>
        <v>HALVOL</v>
      </c>
      <c r="B10" s="101"/>
      <c r="C10" s="103" t="n">
        <f aca="false">User_Value!F7</f>
        <v>3600</v>
      </c>
      <c r="D10" s="103" t="n">
        <f aca="false">User_Value!F8</f>
        <v>3200</v>
      </c>
      <c r="E10" s="103" t="str">
        <f aca="false">User_Value!F9</f>
        <v/>
      </c>
      <c r="F10" s="103" t="n">
        <f aca="false">User_Value!F10</f>
        <v>3500</v>
      </c>
      <c r="G10" s="103" t="n">
        <f aca="false">User_Value!F11</f>
        <v>3200</v>
      </c>
      <c r="H10" s="104" t="n">
        <f aca="false">User_Value!F12</f>
        <v>3800</v>
      </c>
      <c r="I10" s="14" t="n">
        <f aca="false">MAX(C10:H10)</f>
        <v>3800</v>
      </c>
      <c r="J10" s="15" t="n">
        <f aca="false">MIN(C10:H10)</f>
        <v>3200</v>
      </c>
      <c r="K10" s="16" t="n">
        <f aca="false">AVERAGE(C10:H10)</f>
        <v>3460</v>
      </c>
      <c r="L10" s="17" t="n">
        <f aca="false">MEDIAN(C10:H10)</f>
        <v>3500</v>
      </c>
      <c r="M10" s="18" t="n">
        <f aca="false">STDEVP(C10:H10)</f>
        <v>233.238075793812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100" t="str">
        <f aca="false">User_Value!G6</f>
        <v>SCPMN</v>
      </c>
      <c r="B11" s="101"/>
      <c r="C11" s="103" t="n">
        <f aca="false">User_Value!G7</f>
        <v>4</v>
      </c>
      <c r="D11" s="103" t="n">
        <f aca="false">User_Value!G8</f>
        <v>3.5</v>
      </c>
      <c r="E11" s="103" t="n">
        <f aca="false">User_Value!G9</f>
        <v>3</v>
      </c>
      <c r="F11" s="103" t="str">
        <f aca="false">User_Value!G10</f>
        <v/>
      </c>
      <c r="G11" s="103" t="n">
        <f aca="false">User_Value!G11</f>
        <v>2.5</v>
      </c>
      <c r="H11" s="104" t="n">
        <f aca="false">User_Value!G12</f>
        <v>4.1</v>
      </c>
      <c r="I11" s="14" t="n">
        <f aca="false">MAX(C11:H11)</f>
        <v>4.1</v>
      </c>
      <c r="J11" s="15" t="n">
        <f aca="false">MIN(C11:H11)</f>
        <v>2.5</v>
      </c>
      <c r="K11" s="16" t="n">
        <f aca="false">AVERAGE(C11:H11)</f>
        <v>3.42</v>
      </c>
      <c r="L11" s="17" t="n">
        <f aca="false">MEDIAN(C11:H11)</f>
        <v>3.5</v>
      </c>
      <c r="M11" s="18" t="n">
        <f aca="false">STDEVP(C11:H11)</f>
        <v>0.604648658313239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105" t="str">
        <f aca="false">User_Value!H6</f>
        <v>N_VEXUSE</v>
      </c>
      <c r="B12" s="106"/>
      <c r="C12" s="107" t="n">
        <f aca="false">User_Value!H7</f>
        <v>0.6</v>
      </c>
      <c r="D12" s="107" t="n">
        <f aca="false">User_Value!H8</f>
        <v>0.4</v>
      </c>
      <c r="E12" s="107" t="n">
        <f aca="false">User_Value!H9</f>
        <v>0.3</v>
      </c>
      <c r="F12" s="107" t="n">
        <f aca="false">User_Value!H10</f>
        <v>0.8</v>
      </c>
      <c r="G12" s="107" t="str">
        <f aca="false">User_Value!H11</f>
        <v/>
      </c>
      <c r="H12" s="108" t="n">
        <f aca="false">User_Value!H12</f>
        <v>0.75</v>
      </c>
      <c r="I12" s="27" t="n">
        <f aca="false">MAX(C12:H12)</f>
        <v>0.8</v>
      </c>
      <c r="J12" s="28" t="n">
        <f aca="false">MIN(C12:H12)</f>
        <v>0.3</v>
      </c>
      <c r="K12" s="29" t="n">
        <f aca="false">AVERAGE(C12:H12)</f>
        <v>0.57</v>
      </c>
      <c r="L12" s="30" t="n">
        <f aca="false">MEDIAN(C12:H12)</f>
        <v>0.6</v>
      </c>
      <c r="M12" s="31" t="n">
        <f aca="false">STDEVP(C12:H12)</f>
        <v>0.193907194296653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9</v>
      </c>
      <c r="B13" s="10"/>
      <c r="C13" s="35" t="n">
        <f aca="false">MAX(C7:C12)</f>
        <v>3600</v>
      </c>
      <c r="D13" s="35" t="n">
        <f aca="false">MAX(D7:D12)</f>
        <v>3200</v>
      </c>
      <c r="E13" s="35" t="n">
        <f aca="false">MAX(E7:E12)</f>
        <v>500</v>
      </c>
      <c r="F13" s="35" t="n">
        <f aca="false">MAX(F7:F12)</f>
        <v>3500</v>
      </c>
      <c r="G13" s="35" t="n">
        <f aca="false">MAX(G7:G12)</f>
        <v>3200</v>
      </c>
      <c r="H13" s="36" t="n">
        <f aca="false">MAX(H7:H12)</f>
        <v>3800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7" t="n">
        <f aca="false">MIN(C7:C12)</f>
        <v>0.3</v>
      </c>
      <c r="D14" s="37" t="n">
        <f aca="false">MIN(D7:D12)</f>
        <v>0.4</v>
      </c>
      <c r="E14" s="37" t="n">
        <f aca="false">MIN(E7:E12)</f>
        <v>0</v>
      </c>
      <c r="F14" s="37" t="n">
        <f aca="false">MIN(F7:F12)</f>
        <v>0.25</v>
      </c>
      <c r="G14" s="37" t="n">
        <f aca="false">MIN(G7:G12)</f>
        <v>0.2</v>
      </c>
      <c r="H14" s="38" t="n">
        <f aca="false">MIN(H7:H12)</f>
        <v>0.35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100" t="s">
        <v>11</v>
      </c>
      <c r="B15" s="109"/>
      <c r="C15" s="110" t="n">
        <f aca="false">AVERAGE(C7:C12)</f>
        <v>880.98</v>
      </c>
      <c r="D15" s="110" t="n">
        <f aca="false">AVERAGE(D7:D12)</f>
        <v>691.18</v>
      </c>
      <c r="E15" s="110" t="n">
        <f aca="false">AVERAGE(E7:E12)</f>
        <v>101.66</v>
      </c>
      <c r="F15" s="110" t="n">
        <f aca="false">AVERAGE(F7:F12)</f>
        <v>841.21</v>
      </c>
      <c r="G15" s="110" t="n">
        <f aca="false">AVERAGE(G7:G12)</f>
        <v>950.675</v>
      </c>
      <c r="H15" s="111" t="n">
        <f aca="false">AVERAGE(H7:H12)</f>
        <v>785.866666666667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100" t="s">
        <v>12</v>
      </c>
      <c r="B16" s="109"/>
      <c r="C16" s="112" t="n">
        <f aca="false">MEDIAN(C7:C12)</f>
        <v>4</v>
      </c>
      <c r="D16" s="112" t="n">
        <f aca="false">MEDIAN(D7:D12)</f>
        <v>3.5</v>
      </c>
      <c r="E16" s="112" t="n">
        <f aca="false">MEDIAN(E7:E12)</f>
        <v>3</v>
      </c>
      <c r="F16" s="112" t="n">
        <f aca="false">MEDIAN(F7:F12)</f>
        <v>5</v>
      </c>
      <c r="G16" s="112" t="n">
        <f aca="false">MEDIAN(G7:G12)</f>
        <v>301.25</v>
      </c>
      <c r="H16" s="113" t="n">
        <f aca="false">MEDIAN(H7:H12)</f>
        <v>7.05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100" t="s">
        <v>13</v>
      </c>
      <c r="B17" s="109"/>
      <c r="C17" s="114" t="n">
        <f aca="false">STDEVP(C7:C12)</f>
        <v>1394.23008488556</v>
      </c>
      <c r="D17" s="114" t="n">
        <f aca="false">STDEVP(D7:D12)</f>
        <v>1258.0832602018</v>
      </c>
      <c r="E17" s="114" t="n">
        <f aca="false">STDEVP(E7:E12)</f>
        <v>199.178468715873</v>
      </c>
      <c r="F17" s="114" t="n">
        <f aca="false">STDEVP(F7:F12)</f>
        <v>1356.60269659175</v>
      </c>
      <c r="G17" s="114" t="n">
        <f aca="false">STDEVP(G7:G12)</f>
        <v>1321.44565415116</v>
      </c>
      <c r="H17" s="115" t="n">
        <f aca="false">STDEVP(H7:H12)</f>
        <v>1387.11925636871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tr">
        <f aca="false">A7</f>
        <v>BUG</v>
      </c>
      <c r="B21" s="54" t="s">
        <v>4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tr">
        <f aca="false">A8</f>
        <v>LOC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63"/>
      <c r="L22" s="54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tr">
        <f aca="false">A9</f>
        <v>N_COMM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63"/>
      <c r="L23" s="54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tr">
        <f aca="false">A10</f>
        <v>HALVOL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63"/>
      <c r="L24" s="54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tr">
        <f aca="false">A11</f>
        <v>SCPMN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63"/>
      <c r="L25" s="54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tr">
        <f aca="false">A12</f>
        <v>N_VEXUSE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74"/>
      <c r="L26" s="122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weightedSum($C7:$C12,B21:B26)</f>
        <v>#VALUE!</v>
      </c>
      <c r="C28" s="78" t="e">
        <f aca="false">weightedSum($C7:$C12,C21:C26)</f>
        <v>#VALUE!</v>
      </c>
      <c r="D28" s="78" t="e">
        <f aca="false">weightedSum($C7:$C12,D21:D26)</f>
        <v>#VALUE!</v>
      </c>
      <c r="E28" s="78" t="e">
        <f aca="false">weightedSum($C7:$C12,E21:E26)</f>
        <v>#VALUE!</v>
      </c>
      <c r="F28" s="78" t="e">
        <f aca="false">weightedSum($C7:$C12,F21:F26)</f>
        <v>#VALUE!</v>
      </c>
      <c r="G28" s="78" t="e">
        <f aca="false">weightedSum($C7:$C12,G21:G26)</f>
        <v>#VALUE!</v>
      </c>
      <c r="H28" s="78" t="e">
        <f aca="false">weightedSum($C7:$C12,H21:H26)</f>
        <v>#VALUE!</v>
      </c>
      <c r="I28" s="78" t="e">
        <f aca="false">weightedSum($C7:$C12,I21:I26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adjustedWeightedSum($C7:$C12,B21:B26,$C15)</f>
        <v>#VALUE!</v>
      </c>
      <c r="C29" s="81" t="e">
        <f aca="false">adjustedWeightedSum($C7:$C12,C21:C26,$C15)</f>
        <v>#VALUE!</v>
      </c>
      <c r="D29" s="81" t="e">
        <f aca="false">adjustedWeightedSum($C7:$C12,D21:D26,$C15)</f>
        <v>#VALUE!</v>
      </c>
      <c r="E29" s="81" t="e">
        <f aca="false">adjustedWeightedSum($C7:$C12,E21:E26,$C15)</f>
        <v>#VALUE!</v>
      </c>
      <c r="F29" s="81" t="e">
        <f aca="false">adjustedWeightedSum($C7:$C12,F21:F26,$C15)</f>
        <v>#VALUE!</v>
      </c>
      <c r="G29" s="81" t="e">
        <f aca="false">adjustedWeightedSum($C7:$C12,G21:G26,$C15)</f>
        <v>#VALUE!</v>
      </c>
      <c r="H29" s="81" t="e">
        <f aca="false">adjustedWeightedSum($C7:$C12,H21:H26,$C15)</f>
        <v>#VALUE!</v>
      </c>
      <c r="I29" s="81" t="e">
        <f aca="false">adjustedWeightedSum($C7:$C12,I21:I26,$C15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adjustedWeightedSum($C7:$C12,B21:B26,$C16)</f>
        <v>#VALUE!</v>
      </c>
      <c r="C30" s="84" t="e">
        <f aca="false">adjustedWeightedSum($C7:$C12,C21:C26,$C16)</f>
        <v>#VALUE!</v>
      </c>
      <c r="D30" s="84" t="e">
        <f aca="false">adjustedWeightedSum($C7:$C12,D21:D26,$C16)</f>
        <v>#VALUE!</v>
      </c>
      <c r="E30" s="84" t="e">
        <f aca="false">adjustedWeightedSum($C7:$C12,E21:E26,$C16)</f>
        <v>#VALUE!</v>
      </c>
      <c r="F30" s="84" t="e">
        <f aca="false">adjustedWeightedSum($C7:$C12,F21:F26,$C16)</f>
        <v>#VALUE!</v>
      </c>
      <c r="G30" s="84" t="e">
        <f aca="false">adjustedWeightedSum($C7:$C12,G21:G26,$C16)</f>
        <v>#VALUE!</v>
      </c>
      <c r="H30" s="84" t="e">
        <f aca="false">adjustedWeightedSum($C7:$C12,H21:H26,$C16)</f>
        <v>#VALUE!</v>
      </c>
      <c r="I30" s="84" t="e">
        <f aca="false">adjustedWeightedSum($C7:$C12,I21:I26,$C16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adjustedWeightedSum2($C7:$C12,B21:B26,$K7:$K12,1)</f>
        <v>#VALUE!</v>
      </c>
      <c r="C31" s="86" t="e">
        <f aca="false">adjustedWeightedSum2($C7:$C12,C21:C26,$K7:$K12,1)</f>
        <v>#VALUE!</v>
      </c>
      <c r="D31" s="86" t="e">
        <f aca="false">adjustedWeightedSum2($C7:$C12,D21:D26,$K7:$K12,1)</f>
        <v>#VALUE!</v>
      </c>
      <c r="E31" s="86" t="e">
        <f aca="false">adjustedWeightedSum2($C7:$C12,E21:E26,$K7:$K12,1)</f>
        <v>#VALUE!</v>
      </c>
      <c r="F31" s="86" t="e">
        <f aca="false">adjustedWeightedSum2($C7:$C12,F21:F26,$K7:$K12,1)</f>
        <v>#VALUE!</v>
      </c>
      <c r="G31" s="86" t="e">
        <f aca="false">adjustedWeightedSum2($C7:$C12,G21:G26,$K7:$K12,1)</f>
        <v>#VALUE!</v>
      </c>
      <c r="H31" s="86" t="e">
        <f aca="false">adjustedWeightedSum2($C7:$C12,H21:H26,$K7:$K12,1)</f>
        <v>#VALUE!</v>
      </c>
      <c r="I31" s="86" t="e">
        <f aca="false">adjustedWeightedSum2($C7:$C12,I21:I26,$K7:$K12,1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adjustedWeightedSum2($C7:$C12,B21:B26,$L7:$L12,1)</f>
        <v>#VALUE!</v>
      </c>
      <c r="C32" s="88" t="e">
        <f aca="false">adjustedWeightedSum2($C7:$C12,C21:C26,$L7:$L12,1)</f>
        <v>#VALUE!</v>
      </c>
      <c r="D32" s="88" t="e">
        <f aca="false">adjustedWeightedSum2($C7:$C12,D21:D26,$L7:$L12,1)</f>
        <v>#VALUE!</v>
      </c>
      <c r="E32" s="88" t="e">
        <f aca="false">adjustedWeightedSum2($C7:$C12,E21:E26,$L7:$L12,1)</f>
        <v>#VALUE!</v>
      </c>
      <c r="F32" s="88" t="e">
        <f aca="false">adjustedWeightedSum2($C7:$C12,F21:F26,$L7:$L12,1)</f>
        <v>#VALUE!</v>
      </c>
      <c r="G32" s="88" t="e">
        <f aca="false">adjustedWeightedSum2($C7:$C12,G21:G26,$L7:$L12,1)</f>
        <v>#VALUE!</v>
      </c>
      <c r="H32" s="88" t="e">
        <f aca="false">adjustedWeightedSum2($C7:$C12,H21:H26,$L7:$L12,1)</f>
        <v>#VALUE!</v>
      </c>
      <c r="I32" s="88" t="e">
        <f aca="false">adjustedWeightedSum2($C7:$C12,I21:I26,$L7:$L12,1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amplifiedWeightedSum($C7:$C12,B21:B26,$N7:$N12)</f>
        <v>#VALUE!</v>
      </c>
      <c r="C33" s="90" t="e">
        <f aca="false">amplifiedWeightedSum($C7:$C12,C21:C26,$N7:$N12)</f>
        <v>#VALUE!</v>
      </c>
      <c r="D33" s="90" t="e">
        <f aca="false">amplifiedWeightedSum($C7:$C12,D21:D26,$N7:$N12)</f>
        <v>#VALUE!</v>
      </c>
      <c r="E33" s="90" t="e">
        <f aca="false">amplifiedWeightedSum($C7:$C12,E21:E26,$N7:$N12)</f>
        <v>#VALUE!</v>
      </c>
      <c r="F33" s="90" t="e">
        <f aca="false">amplifiedWeightedSum($C7:$C12,F21:F26,$N7:$N12)</f>
        <v>#VALUE!</v>
      </c>
      <c r="G33" s="90" t="e">
        <f aca="false">amplifiedWeightedSum($C7:$C12,G21:G26,$N7:$N12)</f>
        <v>#VALUE!</v>
      </c>
      <c r="H33" s="90" t="e">
        <f aca="false">amplifiedWeightedSum($C7:$C12,H21:H26,$N7:$N12)</f>
        <v>#VALUE!</v>
      </c>
      <c r="I33" s="90" t="e">
        <f aca="false">amplifiedWeightedSum($C7:$C12,I21:I26,$N7:$N12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amplifiedWeightedSum($C7:$C12,B21:B26,$O7:$O12)</f>
        <v>#VALUE!</v>
      </c>
      <c r="C34" s="92" t="e">
        <f aca="false">amplifiedWeightedSum($C7:$C12,C21:C26,$O7:$O12)</f>
        <v>#VALUE!</v>
      </c>
      <c r="D34" s="92" t="e">
        <f aca="false">amplifiedWeightedSum($C7:$C12,D21:D26,$O7:$O12)</f>
        <v>#VALUE!</v>
      </c>
      <c r="E34" s="92" t="e">
        <f aca="false">amplifiedWeightedSum($C7:$C12,E21:E26,$O7:$O12)</f>
        <v>#VALUE!</v>
      </c>
      <c r="F34" s="92" t="e">
        <f aca="false">amplifiedWeightedSum($C7:$C12,F21:F26,$O7:$O12)</f>
        <v>#VALUE!</v>
      </c>
      <c r="G34" s="92" t="e">
        <f aca="false">amplifiedWeightedSum($C7:$C12,G21:G26,$O7:$O12)</f>
        <v>#VALUE!</v>
      </c>
      <c r="H34" s="92" t="e">
        <f aca="false">amplifiedWeightedSum($C7:$C12,H21:H26,$O7:$O12)</f>
        <v>#VALUE!</v>
      </c>
      <c r="I34" s="92" t="e">
        <f aca="false">amplifiedWeightedSum($C7:$C12,I21:I26,$O7:$O12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amplifiedWeightedSum($C7:$C12,B21:B26,$P7:$P12)</f>
        <v>#VALUE!</v>
      </c>
      <c r="C35" s="94" t="e">
        <f aca="false">amplifiedWeightedSum($C7:$C12,C21:C26,$P7:$P12)</f>
        <v>#VALUE!</v>
      </c>
      <c r="D35" s="94" t="e">
        <f aca="false">amplifiedWeightedSum($C7:$C12,D21:D26,$P7:$P12)</f>
        <v>#VALUE!</v>
      </c>
      <c r="E35" s="94" t="e">
        <f aca="false">amplifiedWeightedSum($C7:$C12,E21:E26,$P7:$P12)</f>
        <v>#VALUE!</v>
      </c>
      <c r="F35" s="94" t="e">
        <f aca="false">amplifiedWeightedSum($C7:$C12,F21:F26,$P7:$P12)</f>
        <v>#VALUE!</v>
      </c>
      <c r="G35" s="94" t="e">
        <f aca="false">amplifiedWeightedSum($C7:$C12,G21:G26,$P7:$P12)</f>
        <v>#VALUE!</v>
      </c>
      <c r="H35" s="94" t="e">
        <f aca="false">amplifiedWeightedSum($C7:$C12,H21:H26,$P7:$P12)</f>
        <v>#VALUE!</v>
      </c>
      <c r="I35" s="94" t="e">
        <f aca="false">amplifiedWeightedSum($C7:$C12,I21:I26,$P7:$P12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H12">
    <cfRule type="cellIs" priority="2" operator="equal" aboveAverage="0" equalAverage="0" bottom="0" percent="0" rank="0" text="" dxfId="1">
      <formula>""</formula>
    </cfRule>
  </conditionalFormatting>
  <conditionalFormatting sqref="I7:J12">
    <cfRule type="cellIs" priority="3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User_Value!C7-User_Value!C$15)/User_Value!C$17)</f>
        <v/>
      </c>
      <c r="D7" s="12" t="n">
        <f aca="false">IF(User_Value!D7="","",(User_Value!D7-User_Value!D$15)/User_Value!D$17)</f>
        <v>0.826874192506066</v>
      </c>
      <c r="E7" s="12" t="n">
        <f aca="false">IF(User_Value!E7="","",(User_Value!E7-User_Value!E$15)/User_Value!E$17)</f>
        <v>0.662084710881894</v>
      </c>
      <c r="F7" s="12" t="n">
        <f aca="false">IF(User_Value!F7="","",(User_Value!F7-User_Value!F$15)/User_Value!F$17)</f>
        <v>0.600245047998781</v>
      </c>
      <c r="G7" s="12" t="n">
        <f aca="false">IF(User_Value!G7="","",(User_Value!G7-User_Value!G$15)/User_Value!G$17)</f>
        <v>0.959234742400652</v>
      </c>
      <c r="H7" s="13" t="n">
        <f aca="false">IF(User_Value!H7="","",(User_Value!H7-User_Value!H$15)/User_Value!H$17)</f>
        <v>0.154713186938819</v>
      </c>
      <c r="I7" s="14" t="n">
        <f aca="false">MAX(C7:H7)</f>
        <v>0.959234742400652</v>
      </c>
      <c r="J7" s="15" t="n">
        <f aca="false">MIN(C7:H7)</f>
        <v>0.154713186938819</v>
      </c>
      <c r="K7" s="16" t="n">
        <f aca="false">AVERAGE(C7:H7)</f>
        <v>0.640630376145242</v>
      </c>
      <c r="L7" s="17" t="n">
        <f aca="false">MEDIAN(C7:H7)</f>
        <v>0.662084710881894</v>
      </c>
      <c r="M7" s="18" t="n">
        <f aca="false">STDEVP(C7:H7)</f>
        <v>0.273642934973449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="","",(User_Value!C8-User_Value!C$15)/User_Value!C$17)</f>
        <v>-1.21854359168988</v>
      </c>
      <c r="D8" s="12" t="n">
        <f aca="false">IF(User_Value!D8="","",(User_Value!D8-User_Value!D$15)/User_Value!D$17)</f>
        <v>-1.77187326965586</v>
      </c>
      <c r="E8" s="12" t="str">
        <f aca="false">IF(User_Value!E8="","",(User_Value!E8-User_Value!E$15)/User_Value!E$17)</f>
        <v/>
      </c>
      <c r="F8" s="12" t="n">
        <f aca="false">IF(User_Value!F8="","",(User_Value!F8-User_Value!F$15)/User_Value!F$17)</f>
        <v>-1.11474080342631</v>
      </c>
      <c r="G8" s="12" t="n">
        <f aca="false">IF(User_Value!G8="","",(User_Value!G8-User_Value!G$15)/User_Value!G$17)</f>
        <v>0.132308240331124</v>
      </c>
      <c r="H8" s="13" t="n">
        <f aca="false">IF(User_Value!H8="","",(User_Value!H8-User_Value!H$15)/User_Value!H$17)</f>
        <v>-0.876708059319975</v>
      </c>
      <c r="I8" s="14" t="n">
        <f aca="false">MAX(C8:H8)</f>
        <v>0.132308240331124</v>
      </c>
      <c r="J8" s="15" t="n">
        <f aca="false">MIN(C8:H8)</f>
        <v>-1.77187326965586</v>
      </c>
      <c r="K8" s="16" t="n">
        <f aca="false">AVERAGE(C8:H8)</f>
        <v>-0.96991149675218</v>
      </c>
      <c r="L8" s="17" t="n">
        <f aca="false">MEDIAN(C8:H8)</f>
        <v>-1.11474080342631</v>
      </c>
      <c r="M8" s="18" t="n">
        <f aca="false">STDEVP(C8:H8)</f>
        <v>0.624421550151625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="","",(User_Value!C9-User_Value!C$15)/User_Value!C$17)</f>
        <v>-0.174077655955698</v>
      </c>
      <c r="D9" s="12" t="n">
        <f aca="false">IF(User_Value!D9="","",(User_Value!D9-User_Value!D$15)/User_Value!D$17)</f>
        <v>-0.590624423218618</v>
      </c>
      <c r="E9" s="12" t="n">
        <f aca="false">IF(User_Value!E9="","",(User_Value!E9-User_Value!E$15)/User_Value!E$17)</f>
        <v>-1.82073295492521</v>
      </c>
      <c r="F9" s="12" t="str">
        <f aca="false">IF(User_Value!F9="","",(User_Value!F9-User_Value!F$15)/User_Value!F$17)</f>
        <v/>
      </c>
      <c r="G9" s="12" t="n">
        <f aca="false">IF(User_Value!G9="","",(User_Value!G9-User_Value!G$15)/User_Value!G$17)</f>
        <v>-0.694618261738404</v>
      </c>
      <c r="H9" s="13" t="n">
        <f aca="false">IF(User_Value!H9="","",(User_Value!H9-User_Value!H$15)/User_Value!H$17)</f>
        <v>-1.39241868244937</v>
      </c>
      <c r="I9" s="14" t="n">
        <f aca="false">MAX(C9:H9)</f>
        <v>-0.174077655955698</v>
      </c>
      <c r="J9" s="15" t="n">
        <f aca="false">MIN(C9:H9)</f>
        <v>-1.82073295492521</v>
      </c>
      <c r="K9" s="16" t="n">
        <f aca="false">AVERAGE(C9:H9)</f>
        <v>-0.93449439565746</v>
      </c>
      <c r="L9" s="17" t="n">
        <f aca="false">MEDIAN(C9:H9)</f>
        <v>-0.694618261738404</v>
      </c>
      <c r="M9" s="18" t="n">
        <f aca="false">STDEVP(C9:H9)</f>
        <v>0.591461608551994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="","",(User_Value!C10-User_Value!C$15)/User_Value!C$17)</f>
        <v>-0.174077655955698</v>
      </c>
      <c r="D10" s="12" t="n">
        <f aca="false">IF(User_Value!D10="","",(User_Value!D10-User_Value!D$15)/User_Value!D$17)</f>
        <v>0.354374653931171</v>
      </c>
      <c r="E10" s="12" t="n">
        <f aca="false">IF(User_Value!E10="","",(User_Value!E10-User_Value!E$15)/User_Value!E$17)</f>
        <v>0.24828176658071</v>
      </c>
      <c r="F10" s="12" t="n">
        <f aca="false">IF(User_Value!F10="","",(User_Value!F10-User_Value!F$15)/User_Value!F$17)</f>
        <v>0.171498585142509</v>
      </c>
      <c r="G10" s="12" t="str">
        <f aca="false">IF(User_Value!G10="","",(User_Value!G10-User_Value!G$15)/User_Value!G$17)</f>
        <v/>
      </c>
      <c r="H10" s="13" t="n">
        <f aca="false">IF(User_Value!H10="","",(User_Value!H10-User_Value!H$15)/User_Value!H$17)</f>
        <v>1.18613443319761</v>
      </c>
      <c r="I10" s="14" t="n">
        <f aca="false">MAX(C10:H10)</f>
        <v>1.18613443319761</v>
      </c>
      <c r="J10" s="15" t="n">
        <f aca="false">MIN(C10:H10)</f>
        <v>-0.174077655955698</v>
      </c>
      <c r="K10" s="16" t="n">
        <f aca="false">AVERAGE(C10:H10)</f>
        <v>0.357242356579261</v>
      </c>
      <c r="L10" s="17" t="n">
        <f aca="false">MEDIAN(C10:H10)</f>
        <v>0.24828176658071</v>
      </c>
      <c r="M10" s="18" t="n">
        <f aca="false">STDEVP(C10:H10)</f>
        <v>0.450720404002235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User_Value!C11-User_Value!C$15)/User_Value!C$17)</f>
        <v/>
      </c>
      <c r="D11" s="12" t="n">
        <f aca="false">IF(User_Value!D11="","",(User_Value!D11-User_Value!D$15)/User_Value!D$17)</f>
        <v>-0.118124884643724</v>
      </c>
      <c r="E11" s="12" t="n">
        <f aca="false">IF(User_Value!E11="","",(User_Value!E11-User_Value!E$15)/User_Value!E$17)</f>
        <v>-0.165521177720474</v>
      </c>
      <c r="F11" s="12" t="n">
        <f aca="false">IF(User_Value!F11="","",(User_Value!F11-User_Value!F$15)/User_Value!F$17)</f>
        <v>-1.11474080342631</v>
      </c>
      <c r="G11" s="12" t="n">
        <f aca="false">IF(User_Value!G11="","",(User_Value!G11-User_Value!G$15)/User_Value!G$17)</f>
        <v>-1.52154476380793</v>
      </c>
      <c r="H11" s="13" t="str">
        <f aca="false">IF(User_Value!H11="","",(User_Value!H11-User_Value!H$15)/User_Value!H$17)</f>
        <v/>
      </c>
      <c r="I11" s="14" t="n">
        <f aca="false">MAX(C11:H11)</f>
        <v>-0.118124884643724</v>
      </c>
      <c r="J11" s="15" t="n">
        <f aca="false">MIN(C11:H11)</f>
        <v>-1.52154476380793</v>
      </c>
      <c r="K11" s="16" t="n">
        <f aca="false">AVERAGE(C11:H11)</f>
        <v>-0.729982907399609</v>
      </c>
      <c r="L11" s="17" t="n">
        <f aca="false">MEDIAN(C11:H11)</f>
        <v>-0.640130990573391</v>
      </c>
      <c r="M11" s="18" t="n">
        <f aca="false">STDEVP(C11:H11)</f>
        <v>0.605721903054237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="","",(User_Value!C12-User_Value!C$15)/User_Value!C$17)</f>
        <v>1.56669890360128</v>
      </c>
      <c r="D12" s="25" t="n">
        <f aca="false">IF(User_Value!D12="","",(User_Value!D12-User_Value!D$15)/User_Value!D$17)</f>
        <v>1.29937373108096</v>
      </c>
      <c r="E12" s="25" t="n">
        <f aca="false">IF(User_Value!E12="","",(User_Value!E12-User_Value!E$15)/User_Value!E$17)</f>
        <v>1.07588765518308</v>
      </c>
      <c r="F12" s="25" t="n">
        <f aca="false">IF(User_Value!F12="","",(User_Value!F12-User_Value!F$15)/User_Value!F$17)</f>
        <v>1.45773797371133</v>
      </c>
      <c r="G12" s="25" t="n">
        <f aca="false">IF(User_Value!G12="","",(User_Value!G12-User_Value!G$15)/User_Value!G$17)</f>
        <v>1.12462004281456</v>
      </c>
      <c r="H12" s="26" t="n">
        <f aca="false">IF(User_Value!H12="","",(User_Value!H12-User_Value!H$15)/User_Value!H$17)</f>
        <v>0.928279121632914</v>
      </c>
      <c r="I12" s="27" t="n">
        <f aca="false">MAX(C12:H12)</f>
        <v>1.56669890360128</v>
      </c>
      <c r="J12" s="28" t="n">
        <f aca="false">MIN(C12:H12)</f>
        <v>0.928279121632914</v>
      </c>
      <c r="K12" s="29" t="n">
        <f aca="false">AVERAGE(C12:H12)</f>
        <v>1.24209957133735</v>
      </c>
      <c r="L12" s="30" t="n">
        <f aca="false">MEDIAN(C12:H12)</f>
        <v>1.21199688694776</v>
      </c>
      <c r="M12" s="31" t="n">
        <f aca="false">STDEVP(C12:H12)</f>
        <v>0.221756657850159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51</v>
      </c>
      <c r="B13" s="10"/>
      <c r="C13" s="35" t="n">
        <f aca="false">MAX(C7:C12)</f>
        <v>1.56669890360128</v>
      </c>
      <c r="D13" s="35" t="n">
        <f aca="false">MAX(D7:D12)</f>
        <v>1.29937373108096</v>
      </c>
      <c r="E13" s="35" t="n">
        <f aca="false">MAX(E7:E12)</f>
        <v>1.07588765518308</v>
      </c>
      <c r="F13" s="35" t="n">
        <f aca="false">MAX(F7:F12)</f>
        <v>1.45773797371133</v>
      </c>
      <c r="G13" s="35" t="n">
        <f aca="false">MAX(G7:G12)</f>
        <v>1.12462004281456</v>
      </c>
      <c r="H13" s="36" t="n">
        <f aca="false">MAX(H7:H12)</f>
        <v>1.1861344331976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52</v>
      </c>
      <c r="B14" s="10"/>
      <c r="C14" s="37" t="n">
        <f aca="false">MIN(C7:C12)</f>
        <v>-1.21854359168988</v>
      </c>
      <c r="D14" s="37" t="n">
        <f aca="false">MIN(D7:D12)</f>
        <v>-1.77187326965586</v>
      </c>
      <c r="E14" s="37" t="n">
        <f aca="false">MIN(E7:E12)</f>
        <v>-1.82073295492521</v>
      </c>
      <c r="F14" s="37" t="n">
        <f aca="false">MIN(F7:F12)</f>
        <v>-1.11474080342631</v>
      </c>
      <c r="G14" s="37" t="n">
        <f aca="false">MIN(G7:G12)</f>
        <v>-1.52154476380793</v>
      </c>
      <c r="H14" s="38" t="n">
        <f aca="false">MIN(H7:H12)</f>
        <v>-1.39241868244937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</v>
      </c>
      <c r="D15" s="39" t="n">
        <f aca="false">AVERAGE(D7:D12)</f>
        <v>0</v>
      </c>
      <c r="E15" s="39" t="n">
        <f aca="false">AVERAGE(E7:E12)</f>
        <v>0</v>
      </c>
      <c r="F15" s="39" t="n">
        <f aca="false">AVERAGE(F7:F12)</f>
        <v>0</v>
      </c>
      <c r="G15" s="39" t="n">
        <f aca="false">AVERAGE(G7:G12)</f>
        <v>0</v>
      </c>
      <c r="H15" s="40" t="n">
        <f aca="false">AVERAGE(H7:H12)</f>
        <v>0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-0.174077655955698</v>
      </c>
      <c r="D16" s="41" t="n">
        <f aca="false">MEDIAN(D7:D12)</f>
        <v>0.118124884643724</v>
      </c>
      <c r="E16" s="41" t="n">
        <f aca="false">MEDIAN(E7:E12)</f>
        <v>0.24828176658071</v>
      </c>
      <c r="F16" s="41" t="n">
        <f aca="false">MEDIAN(F7:F12)</f>
        <v>0.171498585142509</v>
      </c>
      <c r="G16" s="41" t="n">
        <f aca="false">MEDIAN(G7:G12)</f>
        <v>0.132308240331124</v>
      </c>
      <c r="H16" s="42" t="n">
        <f aca="false">MEDIAN(H7:H12)</f>
        <v>0.154713186938819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n">
        <f aca="false">STDEVP(C7:C12)</f>
        <v>1</v>
      </c>
      <c r="D17" s="126" t="n">
        <f aca="false">STDEVP(D7:D12)</f>
        <v>1</v>
      </c>
      <c r="E17" s="126" t="n">
        <f aca="false">STDEVP(E7:E12)</f>
        <v>1</v>
      </c>
      <c r="F17" s="126" t="n">
        <f aca="false">STDEVP(F7:F12)</f>
        <v>1</v>
      </c>
      <c r="G17" s="126" t="n">
        <f aca="false">STDEVP(G7:G12)</f>
        <v>1</v>
      </c>
      <c r="H17" s="127" t="n">
        <f aca="false">STDEVP(H7:H12)</f>
        <v>1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Standardizing(weightedSum($C7:$C12,B21:B26),User_Value!$C$15,User_Value!$C$17)</f>
        <v>#VALUE!</v>
      </c>
      <c r="C28" s="78" t="e">
        <f aca="false">disStandardizing(weightedSum($C7:$C12,C21:C26),User_Value!$C$15,User_Value!$C$17)</f>
        <v>#VALUE!</v>
      </c>
      <c r="D28" s="78" t="e">
        <f aca="false">disStandardizing(weightedSum($C7:$C12,D21:D26),User_Value!$C$15,User_Value!$C$17)</f>
        <v>#VALUE!</v>
      </c>
      <c r="E28" s="78" t="e">
        <f aca="false">disStandardizing(weightedSum($C7:$C12,E21:E26),User_Value!$C$15,User_Value!$C$17)</f>
        <v>#VALUE!</v>
      </c>
      <c r="F28" s="78" t="e">
        <f aca="false">disStandardizing(weightedSum($C7:$C12,F21:F26),User_Value!$C$15,User_Value!$C$17)</f>
        <v>#VALUE!</v>
      </c>
      <c r="G28" s="78" t="e">
        <f aca="false">disStandardizing(weightedSum($C7:$C12,G21:G26),User_Value!$C$15,User_Value!$C$17)</f>
        <v>#VALUE!</v>
      </c>
      <c r="H28" s="79" t="e">
        <f aca="false">disStandardizing(weightedSum($C7:$C12,H21:H26),User_Value!$C$15,User_Value!$C$17)</f>
        <v>#VALUE!</v>
      </c>
      <c r="I28" s="78" t="e">
        <f aca="false">disStandardizing(weightedSum($C7:$C12,I21:I26),User_Value!$C$15,User_Value!$C$17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Standardizing(adjustedWeightedSum($C7:$C12,B21:B26,$C15),User_Value!$C$15,User_Value!$C$17)</f>
        <v>#VALUE!</v>
      </c>
      <c r="C29" s="81" t="e">
        <f aca="false">disStandardizing(adjustedWeightedSum($C7:$C12,C21:C26,$C15),User_Value!$C$15,User_Value!$C$17)</f>
        <v>#VALUE!</v>
      </c>
      <c r="D29" s="81" t="e">
        <f aca="false">disStandardizing(adjustedWeightedSum($C7:$C12,D21:D26,$C15),User_Value!$C$15,User_Value!$C$17)</f>
        <v>#VALUE!</v>
      </c>
      <c r="E29" s="81" t="e">
        <f aca="false">disStandardizing(adjustedWeightedSum($C7:$C12,E21:E26,$C15),User_Value!$C$15,User_Value!$C$17)</f>
        <v>#VALUE!</v>
      </c>
      <c r="F29" s="81" t="e">
        <f aca="false">disStandardizing(adjustedWeightedSum($C7:$C12,F21:F26,$C15),User_Value!$C$15,User_Value!$C$17)</f>
        <v>#VALUE!</v>
      </c>
      <c r="G29" s="81" t="e">
        <f aca="false">disStandardizing(adjustedWeightedSum($C7:$C12,G21:G26,$C15),User_Value!$C$15,User_Value!$C$17)</f>
        <v>#VALUE!</v>
      </c>
      <c r="H29" s="82" t="e">
        <f aca="false">disStandardizing(adjustedWeightedSum($C7:$C12,H21:H26,$C15),User_Value!$C$15,User_Value!$C$17)</f>
        <v>#VALUE!</v>
      </c>
      <c r="I29" s="81" t="e">
        <f aca="false">disStandardizing(adjustedWeightedSum($C7:$C12,I21:I26,$C15),User_Value!$C$15,User_Value!$C$17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Standardizing(adjustedWeightedSum($C7:$C12,B21:B26,$C16),User_Value!$C$15,User_Value!$C$17)</f>
        <v>#VALUE!</v>
      </c>
      <c r="C30" s="84" t="e">
        <f aca="false">disStandardizing(adjustedWeightedSum($C7:$C12,C21:C26,$C16),User_Value!$C$15,User_Value!$C$17)</f>
        <v>#VALUE!</v>
      </c>
      <c r="D30" s="84" t="e">
        <f aca="false">disStandardizing(adjustedWeightedSum($C7:$C12,D21:D26,$C16),User_Value!$C$15,User_Value!$C$17)</f>
        <v>#VALUE!</v>
      </c>
      <c r="E30" s="84" t="e">
        <f aca="false">disStandardizing(adjustedWeightedSum($C7:$C12,E21:E26,$C16),User_Value!$C$15,User_Value!$C$17)</f>
        <v>#VALUE!</v>
      </c>
      <c r="F30" s="84" t="e">
        <f aca="false">disStandardizing(adjustedWeightedSum($C7:$C12,F21:F26,$C16),User_Value!$C$15,User_Value!$C$17)</f>
        <v>#VALUE!</v>
      </c>
      <c r="G30" s="84" t="e">
        <f aca="false">disStandardizing(adjustedWeightedSum($C7:$C12,G21:G26,$C16),User_Value!$C$15,User_Value!$C$17)</f>
        <v>#VALUE!</v>
      </c>
      <c r="H30" s="85" t="e">
        <f aca="false">disStandardizing(adjustedWeightedSum($C7:$C12,H21:H26,$C16),User_Value!$C$15,User_Value!$C$17)</f>
        <v>#VALUE!</v>
      </c>
      <c r="I30" s="84" t="e">
        <f aca="false">disStandardizing(adjustedWeightedSum($C7:$C12,I21:I26,$C16),User_Value!$C$15,User_Value!$C$17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Standardizing(adjustedWeightedSum2($C7:$C12,B21:B26,$K7:$K12,1),User_Value!$C$15,User_Value!$C$17)</f>
        <v>#VALUE!</v>
      </c>
      <c r="C31" s="86" t="e">
        <f aca="false">disStandardizing(adjustedWeightedSum2($C7:$C12,C21:C26,$K7:$K12,1),User_Value!$C$15,User_Value!$C$17)</f>
        <v>#VALUE!</v>
      </c>
      <c r="D31" s="86" t="e">
        <f aca="false">disStandardizing(adjustedWeightedSum2($C7:$C12,D21:D26,$K7:$K12,1),User_Value!$C$15,User_Value!$C$17)</f>
        <v>#VALUE!</v>
      </c>
      <c r="E31" s="86" t="e">
        <f aca="false">disStandardizing(adjustedWeightedSum2($C7:$C12,E21:E26,$K7:$K12,1),User_Value!$C$15,User_Value!$C$17)</f>
        <v>#VALUE!</v>
      </c>
      <c r="F31" s="86" t="e">
        <f aca="false">disStandardizing(adjustedWeightedSum2($C7:$C12,F21:F26,$K7:$K12,1),User_Value!$C$15,User_Value!$C$17)</f>
        <v>#VALUE!</v>
      </c>
      <c r="G31" s="86" t="e">
        <f aca="false">disStandardizing(adjustedWeightedSum2($C7:$C12,G21:G26,$K7:$K12,1),User_Value!$C$15,User_Value!$C$17)</f>
        <v>#VALUE!</v>
      </c>
      <c r="H31" s="87" t="e">
        <f aca="false">disStandardizing(adjustedWeightedSum2($C7:$C12,H21:H26,$K7:$K12,1),User_Value!$C$15,User_Value!$C$17)</f>
        <v>#VALUE!</v>
      </c>
      <c r="I31" s="86" t="e">
        <f aca="false">disStandardizing(adjustedWeightedSum2($C7:$C12,I21:I26,$K7:$K12,1),User_Value!$C$15,User_Value!$C$17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Standardizing(adjustedWeightedSum2($C7:$C12,B21:B26,$L7:$L12,1),User_Value!$C$15,User_Value!$C$17)</f>
        <v>#VALUE!</v>
      </c>
      <c r="C32" s="88" t="e">
        <f aca="false">disStandardizing(adjustedWeightedSum2($C7:$C12,C21:C26,$L7:$L12,1),User_Value!$C$15,User_Value!$C$17)</f>
        <v>#VALUE!</v>
      </c>
      <c r="D32" s="88" t="e">
        <f aca="false">disStandardizing(adjustedWeightedSum2($C7:$C12,D21:D26,$L7:$L12,1),User_Value!$C$15,User_Value!$C$17)</f>
        <v>#VALUE!</v>
      </c>
      <c r="E32" s="88" t="e">
        <f aca="false">disStandardizing(adjustedWeightedSum2($C7:$C12,E21:E26,$L7:$L12,1),User_Value!$C$15,User_Value!$C$17)</f>
        <v>#VALUE!</v>
      </c>
      <c r="F32" s="88" t="e">
        <f aca="false">disStandardizing(adjustedWeightedSum2($C7:$C12,F21:F26,$L7:$L12,1),User_Value!$C$15,User_Value!$C$17)</f>
        <v>#VALUE!</v>
      </c>
      <c r="G32" s="88" t="e">
        <f aca="false">disStandardizing(adjustedWeightedSum2($C7:$C12,G21:G26,$L7:$L12,1),User_Value!$C$15,User_Value!$C$17)</f>
        <v>#VALUE!</v>
      </c>
      <c r="H32" s="89" t="e">
        <f aca="false">disStandardizing(adjustedWeightedSum2($C7:$C12,H21:H26,$L7:$L12,1),User_Value!$C$15,User_Value!$C$17)</f>
        <v>#VALUE!</v>
      </c>
      <c r="I32" s="88" t="e">
        <f aca="false">disStandardizing(adjustedWeightedSum2($C7:$C12,I21:I26,$L7:$L12,1),User_Value!$C$15,User_Value!$C$17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Standardizing(amplifiedWeightedSum($C7:$C12,B21:B26,$N7:$N12),User_Value!$C$15,User_Value!$C$17)</f>
        <v>#VALUE!</v>
      </c>
      <c r="C33" s="90" t="e">
        <f aca="false">disStandardizing(amplifiedWeightedSum($C7:$C12,C21:C26,$N7:$N12),User_Value!$C$15,User_Value!$C$17)</f>
        <v>#VALUE!</v>
      </c>
      <c r="D33" s="90" t="e">
        <f aca="false">disStandardizing(amplifiedWeightedSum($C7:$C12,D21:D26,$N7:$N12),User_Value!$C$15,User_Value!$C$17)</f>
        <v>#VALUE!</v>
      </c>
      <c r="E33" s="90" t="e">
        <f aca="false">disStandardizing(amplifiedWeightedSum($C7:$C12,E21:E26,$N7:$N12),User_Value!$C$15,User_Value!$C$17)</f>
        <v>#VALUE!</v>
      </c>
      <c r="F33" s="90" t="e">
        <f aca="false">disStandardizing(amplifiedWeightedSum($C7:$C12,F21:F26,$N7:$N12),User_Value!$C$15,User_Value!$C$17)</f>
        <v>#VALUE!</v>
      </c>
      <c r="G33" s="90" t="e">
        <f aca="false">disStandardizing(amplifiedWeightedSum($C7:$C12,G21:G26,$N7:$N12),User_Value!$C$15,User_Value!$C$17)</f>
        <v>#VALUE!</v>
      </c>
      <c r="H33" s="91" t="e">
        <f aca="false">disStandardizing(amplifiedWeightedSum($C7:$C12,H21:H26,$N7:$N12),User_Value!$C$15,User_Value!$C$17)</f>
        <v>#VALUE!</v>
      </c>
      <c r="I33" s="90" t="e">
        <f aca="false">disStandardizing(amplifiedWeightedSum($C7:$C12,I21:I26,$N7:$N12),User_Value!$C$15,User_Value!$C$17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Standardizing(amplifiedWeightedSum($C7:$C12,B21:B26,$O7:$O12),User_Value!$C$15,User_Value!$C$17)</f>
        <v>#VALUE!</v>
      </c>
      <c r="C34" s="92" t="e">
        <f aca="false">disStandardizing(amplifiedWeightedSum($C7:$C12,C21:C26,$O7:$O12),User_Value!$C$15,User_Value!$C$17)</f>
        <v>#VALUE!</v>
      </c>
      <c r="D34" s="92" t="e">
        <f aca="false">disStandardizing(amplifiedWeightedSum($C7:$C12,D21:D26,$O7:$O12),User_Value!$C$15,User_Value!$C$17)</f>
        <v>#VALUE!</v>
      </c>
      <c r="E34" s="92" t="e">
        <f aca="false">disStandardizing(amplifiedWeightedSum($C7:$C12,E21:E26,$O7:$O12),User_Value!$C$15,User_Value!$C$17)</f>
        <v>#VALUE!</v>
      </c>
      <c r="F34" s="92" t="e">
        <f aca="false">disStandardizing(amplifiedWeightedSum($C7:$C12,F21:F26,$O7:$O12),User_Value!$C$15,User_Value!$C$17)</f>
        <v>#VALUE!</v>
      </c>
      <c r="G34" s="92" t="e">
        <f aca="false">disStandardizing(amplifiedWeightedSum($C7:$C12,G21:G26,$O7:$O12),User_Value!$C$15,User_Value!$C$17)</f>
        <v>#VALUE!</v>
      </c>
      <c r="H34" s="93" t="e">
        <f aca="false">disStandardizing(amplifiedWeightedSum($C7:$C12,H21:H26,$O7:$O12),User_Value!$C$15,User_Value!$C$17)</f>
        <v>#VALUE!</v>
      </c>
      <c r="I34" s="92" t="e">
        <f aca="false">disStandardizing(amplifiedWeightedSum($C7:$C12,I21:I26,$O7:$O12),User_Value!$C$15,User_Value!$C$17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Standardizing(amplifiedWeightedSum($C7:$C12,B21:B26,$P7:$P12),User_Value!$C$15,User_Value!$C$17)</f>
        <v>#VALUE!</v>
      </c>
      <c r="C35" s="94" t="e">
        <f aca="false">disStandardizing(amplifiedWeightedSum($C7:$C12,C21:C26,$P7:$P12),User_Value!$C$15,User_Value!$C$17)</f>
        <v>#VALUE!</v>
      </c>
      <c r="D35" s="94" t="e">
        <f aca="false">disStandardizing(amplifiedWeightedSum($C7:$C12,D21:D26,$P7:$P12),User_Value!$C$15,User_Value!$C$17)</f>
        <v>#VALUE!</v>
      </c>
      <c r="E35" s="94" t="e">
        <f aca="false">disStandardizing(amplifiedWeightedSum($C7:$C12,E21:E26,$P7:$P12),User_Value!$C$15,User_Value!$C$17)</f>
        <v>#VALUE!</v>
      </c>
      <c r="F35" s="94" t="e">
        <f aca="false">disStandardizing(amplifiedWeightedSum($C7:$C12,F21:F26,$P7:$P12),User_Value!$C$15,User_Value!$C$17)</f>
        <v>#VALUE!</v>
      </c>
      <c r="G35" s="94" t="e">
        <f aca="false">disStandardizing(amplifiedWeightedSum($C7:$C12,G21:G26,$P7:$P12),User_Value!$C$15,User_Value!$C$17)</f>
        <v>#VALUE!</v>
      </c>
      <c r="H35" s="95" t="e">
        <f aca="false">disStandardizing(amplifiedWeightedSum($C7:$C12,H21:H26,$P7:$P12),User_Value!$C$15,User_Value!$C$17)</f>
        <v>#VALUE!</v>
      </c>
      <c r="I35" s="94" t="e">
        <f aca="false">disStandardizing(amplifiedWeightedSum($C7:$C12,I21:I26,$P7:$P12),User_Value!$C$15,User_Value!$C$17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97"/>
      <c r="B6" s="98" t="str">
        <f aca="false">User_Standardized!A6</f>
        <v>FILENAME</v>
      </c>
      <c r="C6" s="98" t="str">
        <f aca="false">User_Standardized!A7</f>
        <v>module_1</v>
      </c>
      <c r="D6" s="98" t="str">
        <f aca="false">User_Standardized!A8</f>
        <v>module_2</v>
      </c>
      <c r="E6" s="98" t="str">
        <f aca="false">User_Standardized!A9</f>
        <v>module_3</v>
      </c>
      <c r="F6" s="98" t="str">
        <f aca="false">User_Standardized!A10</f>
        <v>module_4</v>
      </c>
      <c r="G6" s="98" t="str">
        <f aca="false">User_Standardized!A11</f>
        <v>module_5</v>
      </c>
      <c r="H6" s="99" t="str">
        <f aca="false">User_Standardized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100" t="str">
        <f aca="false">User_Standardized!C6</f>
        <v>BUG</v>
      </c>
      <c r="B7" s="101"/>
      <c r="C7" s="102" t="str">
        <f aca="false">User_Standardized!C7</f>
        <v/>
      </c>
      <c r="D7" s="103" t="n">
        <f aca="false">User_Standardized!C8</f>
        <v>-1.21854359168988</v>
      </c>
      <c r="E7" s="103" t="n">
        <f aca="false">User_Standardized!C9</f>
        <v>-0.174077655955698</v>
      </c>
      <c r="F7" s="103" t="n">
        <f aca="false">User_Standardized!C10</f>
        <v>-0.174077655955698</v>
      </c>
      <c r="G7" s="103" t="str">
        <f aca="false">User_Standardized!C11</f>
        <v/>
      </c>
      <c r="H7" s="104" t="n">
        <f aca="false">User_Standardized!C12</f>
        <v>1.56669890360128</v>
      </c>
      <c r="I7" s="14" t="n">
        <f aca="false">MAX(C7:H7)</f>
        <v>1.56669890360128</v>
      </c>
      <c r="J7" s="15" t="n">
        <f aca="false">MIN(C7:H7)</f>
        <v>-1.21854359168988</v>
      </c>
      <c r="K7" s="16" t="n">
        <f aca="false">AVERAGE(C7:H7)</f>
        <v>0</v>
      </c>
      <c r="L7" s="17" t="n">
        <f aca="false">MEDIAN(C7:H7)</f>
        <v>-0.174077655955698</v>
      </c>
      <c r="M7" s="18" t="n">
        <f aca="false">STDEVP(C7:H7)</f>
        <v>1</v>
      </c>
      <c r="N7" s="19"/>
      <c r="O7" s="20"/>
      <c r="P7" s="20"/>
    </row>
    <row r="8" customFormat="false" ht="13.2" hidden="false" customHeight="false" outlineLevel="0" collapsed="false">
      <c r="A8" s="100" t="str">
        <f aca="false">User_Standardized!D6</f>
        <v>LOC</v>
      </c>
      <c r="B8" s="101"/>
      <c r="C8" s="103" t="n">
        <f aca="false">User_Standardized!D7</f>
        <v>0.826874192506066</v>
      </c>
      <c r="D8" s="103" t="n">
        <f aca="false">User_Standardized!D8</f>
        <v>-1.77187326965586</v>
      </c>
      <c r="E8" s="103" t="n">
        <f aca="false">User_Standardized!D9</f>
        <v>-0.590624423218618</v>
      </c>
      <c r="F8" s="103" t="n">
        <f aca="false">User_Standardized!D10</f>
        <v>0.354374653931171</v>
      </c>
      <c r="G8" s="103" t="n">
        <f aca="false">User_Standardized!D11</f>
        <v>-0.118124884643724</v>
      </c>
      <c r="H8" s="104" t="n">
        <f aca="false">User_Standardized!D12</f>
        <v>1.29937373108096</v>
      </c>
      <c r="I8" s="14" t="n">
        <f aca="false">MAX(C8:H8)</f>
        <v>1.29937373108096</v>
      </c>
      <c r="J8" s="15" t="n">
        <f aca="false">MIN(C8:H8)</f>
        <v>-1.77187326965586</v>
      </c>
      <c r="K8" s="16" t="n">
        <f aca="false">AVERAGE(C8:H8)</f>
        <v>0</v>
      </c>
      <c r="L8" s="17" t="n">
        <f aca="false">MEDIAN(C8:H8)</f>
        <v>0.118124884643724</v>
      </c>
      <c r="M8" s="18" t="n">
        <f aca="false">STDEVP(C8:H8)</f>
        <v>1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100" t="str">
        <f aca="false">User_Standardized!E6</f>
        <v>N_COMM</v>
      </c>
      <c r="B9" s="101"/>
      <c r="C9" s="103" t="n">
        <f aca="false">User_Standardized!E7</f>
        <v>0.662084710881894</v>
      </c>
      <c r="D9" s="103" t="str">
        <f aca="false">User_Standardized!E8</f>
        <v/>
      </c>
      <c r="E9" s="103" t="n">
        <f aca="false">User_Standardized!E9</f>
        <v>-1.82073295492521</v>
      </c>
      <c r="F9" s="103" t="n">
        <f aca="false">User_Standardized!E10</f>
        <v>0.24828176658071</v>
      </c>
      <c r="G9" s="103" t="n">
        <f aca="false">User_Standardized!E11</f>
        <v>-0.165521177720474</v>
      </c>
      <c r="H9" s="104" t="n">
        <f aca="false">User_Standardized!E12</f>
        <v>1.07588765518308</v>
      </c>
      <c r="I9" s="14" t="n">
        <f aca="false">MAX(C9:H9)</f>
        <v>1.07588765518308</v>
      </c>
      <c r="J9" s="15" t="n">
        <f aca="false">MIN(C9:H9)</f>
        <v>-1.82073295492521</v>
      </c>
      <c r="K9" s="16" t="n">
        <f aca="false">AVERAGE(C9:H9)</f>
        <v>0</v>
      </c>
      <c r="L9" s="17" t="n">
        <f aca="false">MEDIAN(C9:H9)</f>
        <v>0.24828176658071</v>
      </c>
      <c r="M9" s="18" t="n">
        <f aca="false">STDEVP(C9:H9)</f>
        <v>1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100" t="str">
        <f aca="false">User_Standardized!F6</f>
        <v>HALVOL</v>
      </c>
      <c r="B10" s="101"/>
      <c r="C10" s="103" t="n">
        <f aca="false">User_Standardized!F7</f>
        <v>0.600245047998781</v>
      </c>
      <c r="D10" s="103" t="n">
        <f aca="false">User_Standardized!F8</f>
        <v>-1.11474080342631</v>
      </c>
      <c r="E10" s="103" t="str">
        <f aca="false">User_Standardized!F9</f>
        <v/>
      </c>
      <c r="F10" s="103" t="n">
        <f aca="false">User_Standardized!F10</f>
        <v>0.171498585142509</v>
      </c>
      <c r="G10" s="103" t="n">
        <f aca="false">User_Standardized!F11</f>
        <v>-1.11474080342631</v>
      </c>
      <c r="H10" s="104" t="n">
        <f aca="false">User_Standardized!F12</f>
        <v>1.45773797371133</v>
      </c>
      <c r="I10" s="14" t="n">
        <f aca="false">MAX(C10:H10)</f>
        <v>1.45773797371133</v>
      </c>
      <c r="J10" s="15" t="n">
        <f aca="false">MIN(C10:H10)</f>
        <v>-1.11474080342631</v>
      </c>
      <c r="K10" s="16" t="n">
        <f aca="false">AVERAGE(C10:H10)</f>
        <v>0</v>
      </c>
      <c r="L10" s="17" t="n">
        <f aca="false">MEDIAN(C10:H10)</f>
        <v>0.171498585142509</v>
      </c>
      <c r="M10" s="18" t="n">
        <f aca="false">STDEVP(C10:H10)</f>
        <v>1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100" t="str">
        <f aca="false">User_Standardized!G6</f>
        <v>SCPMN</v>
      </c>
      <c r="B11" s="101"/>
      <c r="C11" s="103" t="n">
        <f aca="false">User_Standardized!G7</f>
        <v>0.959234742400652</v>
      </c>
      <c r="D11" s="103" t="n">
        <f aca="false">User_Standardized!G8</f>
        <v>0.132308240331124</v>
      </c>
      <c r="E11" s="103" t="n">
        <f aca="false">User_Standardized!G9</f>
        <v>-0.694618261738404</v>
      </c>
      <c r="F11" s="103" t="str">
        <f aca="false">User_Standardized!G10</f>
        <v/>
      </c>
      <c r="G11" s="103" t="n">
        <f aca="false">User_Standardized!G11</f>
        <v>-1.52154476380793</v>
      </c>
      <c r="H11" s="104" t="n">
        <f aca="false">User_Standardized!G12</f>
        <v>1.12462004281456</v>
      </c>
      <c r="I11" s="14" t="n">
        <f aca="false">MAX(C11:H11)</f>
        <v>1.12462004281456</v>
      </c>
      <c r="J11" s="15" t="n">
        <f aca="false">MIN(C11:H11)</f>
        <v>-1.52154476380793</v>
      </c>
      <c r="K11" s="16" t="n">
        <f aca="false">AVERAGE(C11:H11)</f>
        <v>0</v>
      </c>
      <c r="L11" s="17" t="n">
        <f aca="false">MEDIAN(C11:H11)</f>
        <v>0.132308240331124</v>
      </c>
      <c r="M11" s="18" t="n">
        <f aca="false">STDEVP(C11:H11)</f>
        <v>1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105" t="str">
        <f aca="false">User_Standardized!H6</f>
        <v>N_VEXUSE</v>
      </c>
      <c r="B12" s="106"/>
      <c r="C12" s="107" t="n">
        <f aca="false">User_Standardized!H7</f>
        <v>0.154713186938819</v>
      </c>
      <c r="D12" s="107" t="n">
        <f aca="false">User_Standardized!H8</f>
        <v>-0.876708059319975</v>
      </c>
      <c r="E12" s="107" t="n">
        <f aca="false">User_Standardized!H9</f>
        <v>-1.39241868244937</v>
      </c>
      <c r="F12" s="107" t="n">
        <f aca="false">User_Standardized!H10</f>
        <v>1.18613443319761</v>
      </c>
      <c r="G12" s="107" t="str">
        <f aca="false">User_Standardized!H11</f>
        <v/>
      </c>
      <c r="H12" s="108" t="n">
        <f aca="false">User_Standardized!H12</f>
        <v>0.928279121632914</v>
      </c>
      <c r="I12" s="27" t="n">
        <f aca="false">MAX(C12:H12)</f>
        <v>1.18613443319761</v>
      </c>
      <c r="J12" s="28" t="n">
        <f aca="false">MIN(C12:H12)</f>
        <v>-1.39241868244937</v>
      </c>
      <c r="K12" s="29" t="n">
        <f aca="false">AVERAGE(C12:H12)</f>
        <v>0</v>
      </c>
      <c r="L12" s="30" t="n">
        <f aca="false">MEDIAN(C12:H12)</f>
        <v>0.154713186938819</v>
      </c>
      <c r="M12" s="31" t="n">
        <f aca="false">STDEVP(C12:H12)</f>
        <v>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9</v>
      </c>
      <c r="B13" s="10"/>
      <c r="C13" s="35" t="n">
        <f aca="false">MAX(C7:C12)</f>
        <v>0.959234742400652</v>
      </c>
      <c r="D13" s="35" t="n">
        <f aca="false">MAX(D7:D12)</f>
        <v>0.132308240331124</v>
      </c>
      <c r="E13" s="35" t="n">
        <f aca="false">MAX(E7:E12)</f>
        <v>-0.174077655955698</v>
      </c>
      <c r="F13" s="35" t="n">
        <f aca="false">MAX(F7:F12)</f>
        <v>1.18613443319761</v>
      </c>
      <c r="G13" s="35" t="n">
        <f aca="false">MAX(G7:G12)</f>
        <v>-0.118124884643724</v>
      </c>
      <c r="H13" s="36" t="n">
        <f aca="false">MAX(H7:H12)</f>
        <v>1.56669890360128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7" t="n">
        <f aca="false">MIN(C7:C12)</f>
        <v>0.154713186938819</v>
      </c>
      <c r="D14" s="37" t="n">
        <f aca="false">MIN(D7:D12)</f>
        <v>-1.77187326965586</v>
      </c>
      <c r="E14" s="37" t="n">
        <f aca="false">MIN(E7:E12)</f>
        <v>-1.82073295492521</v>
      </c>
      <c r="F14" s="37" t="n">
        <f aca="false">MIN(F7:F12)</f>
        <v>-0.174077655955698</v>
      </c>
      <c r="G14" s="37" t="n">
        <f aca="false">MIN(G7:G12)</f>
        <v>-1.52154476380793</v>
      </c>
      <c r="H14" s="38" t="n">
        <f aca="false">MIN(H7:H12)</f>
        <v>0.928279121632914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100" t="s">
        <v>11</v>
      </c>
      <c r="B15" s="109"/>
      <c r="C15" s="110" t="n">
        <f aca="false">AVERAGE(C7:C12)</f>
        <v>0.640630376145242</v>
      </c>
      <c r="D15" s="110" t="n">
        <f aca="false">AVERAGE(D7:D12)</f>
        <v>-0.96991149675218</v>
      </c>
      <c r="E15" s="110" t="n">
        <f aca="false">AVERAGE(E7:E12)</f>
        <v>-0.93449439565746</v>
      </c>
      <c r="F15" s="110" t="n">
        <f aca="false">AVERAGE(F7:F12)</f>
        <v>0.357242356579261</v>
      </c>
      <c r="G15" s="110" t="n">
        <f aca="false">AVERAGE(G7:G12)</f>
        <v>-0.729982907399609</v>
      </c>
      <c r="H15" s="111" t="n">
        <f aca="false">AVERAGE(H7:H12)</f>
        <v>1.24209957133735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100" t="s">
        <v>12</v>
      </c>
      <c r="B16" s="109"/>
      <c r="C16" s="112" t="n">
        <f aca="false">MEDIAN(C7:C12)</f>
        <v>0.662084710881894</v>
      </c>
      <c r="D16" s="112" t="n">
        <f aca="false">MEDIAN(D7:D12)</f>
        <v>-1.11474080342631</v>
      </c>
      <c r="E16" s="112" t="n">
        <f aca="false">MEDIAN(E7:E12)</f>
        <v>-0.694618261738404</v>
      </c>
      <c r="F16" s="112" t="n">
        <f aca="false">MEDIAN(F7:F12)</f>
        <v>0.24828176658071</v>
      </c>
      <c r="G16" s="112" t="n">
        <f aca="false">MEDIAN(G7:G12)</f>
        <v>-0.640130990573391</v>
      </c>
      <c r="H16" s="113" t="n">
        <f aca="false">MEDIAN(H7:H12)</f>
        <v>1.21199688694776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100" t="s">
        <v>13</v>
      </c>
      <c r="B17" s="109"/>
      <c r="C17" s="114" t="n">
        <f aca="false">STDEVP(C7:C12)</f>
        <v>0.273642934973449</v>
      </c>
      <c r="D17" s="114" t="n">
        <f aca="false">STDEVP(D7:D12)</f>
        <v>0.624421550151625</v>
      </c>
      <c r="E17" s="114" t="n">
        <f aca="false">STDEVP(E7:E12)</f>
        <v>0.591461608551994</v>
      </c>
      <c r="F17" s="114" t="n">
        <f aca="false">STDEVP(F7:F12)</f>
        <v>0.450720404002235</v>
      </c>
      <c r="G17" s="114" t="n">
        <f aca="false">STDEVP(G7:G12)</f>
        <v>0.605721903054237</v>
      </c>
      <c r="H17" s="115" t="n">
        <f aca="false">STDEVP(H7:H12)</f>
        <v>0.221756657850159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tr">
        <f aca="false">A7</f>
        <v>BUG</v>
      </c>
      <c r="B21" s="54" t="s">
        <v>4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tr">
        <f aca="false">A8</f>
        <v>LOC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tr">
        <f aca="false">A9</f>
        <v>N_COMM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tr">
        <f aca="false">A10</f>
        <v>HALVOL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tr">
        <f aca="false">A11</f>
        <v>SCPMN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tr">
        <f aca="false">A12</f>
        <v>N_VEXUSE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Standardizing(weightedSum($C7:$C12,B21:B26),User_Value!$C$15,User_Value!$C$17)</f>
        <v>#VALUE!</v>
      </c>
      <c r="C28" s="78" t="e">
        <f aca="false">disStandardizing(weightedSum($C7:$C12,C21:C26),User_Value!$C$15,User_Value!$C$17)</f>
        <v>#VALUE!</v>
      </c>
      <c r="D28" s="78" t="e">
        <f aca="false">disStandardizing(weightedSum($C7:$C12,D21:D26),User_Value!$C$15,User_Value!$C$17)</f>
        <v>#VALUE!</v>
      </c>
      <c r="E28" s="78" t="e">
        <f aca="false">disStandardizing(weightedSum($C7:$C12,E21:E26),User_Value!$C$15,User_Value!$C$17)</f>
        <v>#VALUE!</v>
      </c>
      <c r="F28" s="78" t="e">
        <f aca="false">disStandardizing(weightedSum($C7:$C12,F21:F26),User_Value!$C$15,User_Value!$C$17)</f>
        <v>#VALUE!</v>
      </c>
      <c r="G28" s="78" t="e">
        <f aca="false">disStandardizing(weightedSum($C7:$C12,G21:G26),User_Value!$C$15,User_Value!$C$17)</f>
        <v>#VALUE!</v>
      </c>
      <c r="H28" s="78" t="e">
        <f aca="false">disStandardizing(weightedSum($C7:$C12,H21:H26),User_Value!$C$15,User_Value!$C$17)</f>
        <v>#VALUE!</v>
      </c>
      <c r="I28" s="78" t="e">
        <f aca="false">disStandardizing(weightedSum($C7:$C12,I21:I26),User_Value!$C$15,User_Value!$C$17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Standardizing(adjustedWeightedSum($C7:$C12,B21:B26,$C15),User_Value!$C$15,User_Value!$C$17)</f>
        <v>#VALUE!</v>
      </c>
      <c r="C29" s="81" t="e">
        <f aca="false">disStandardizing(adjustedWeightedSum($C7:$C12,C21:C26,$C15),User_Value!$C$15,User_Value!$C$17)</f>
        <v>#VALUE!</v>
      </c>
      <c r="D29" s="81" t="e">
        <f aca="false">disStandardizing(adjustedWeightedSum($C7:$C12,D21:D26,$C15),User_Value!$C$15,User_Value!$C$17)</f>
        <v>#VALUE!</v>
      </c>
      <c r="E29" s="81" t="e">
        <f aca="false">disStandardizing(adjustedWeightedSum($C7:$C12,E21:E26,$C15),User_Value!$C$15,User_Value!$C$17)</f>
        <v>#VALUE!</v>
      </c>
      <c r="F29" s="81" t="e">
        <f aca="false">disStandardizing(adjustedWeightedSum($C7:$C12,F21:F26,$C15),User_Value!$C$15,User_Value!$C$17)</f>
        <v>#VALUE!</v>
      </c>
      <c r="G29" s="81" t="e">
        <f aca="false">disStandardizing(adjustedWeightedSum($C7:$C12,G21:G26,$C15),User_Value!$C$15,User_Value!$C$17)</f>
        <v>#VALUE!</v>
      </c>
      <c r="H29" s="81" t="e">
        <f aca="false">disStandardizing(adjustedWeightedSum($C7:$C12,H21:H26,$C15),User_Value!$C$15,User_Value!$C$17)</f>
        <v>#VALUE!</v>
      </c>
      <c r="I29" s="81" t="e">
        <f aca="false">disStandardizing(adjustedWeightedSum($C7:$C12,I21:I26,$C15),User_Value!$C$15,User_Value!$C$17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Standardizing(adjustedWeightedSum($C7:$C12,B21:B26,$C16),User_Value!$C$15,User_Value!$C$17)</f>
        <v>#VALUE!</v>
      </c>
      <c r="C30" s="84" t="e">
        <f aca="false">disStandardizing(adjustedWeightedSum($C7:$C12,C21:C26,$C16),User_Value!$C$15,User_Value!$C$17)</f>
        <v>#VALUE!</v>
      </c>
      <c r="D30" s="84" t="e">
        <f aca="false">disStandardizing(adjustedWeightedSum($C7:$C12,D21:D26,$C16),User_Value!$C$15,User_Value!$C$17)</f>
        <v>#VALUE!</v>
      </c>
      <c r="E30" s="84" t="e">
        <f aca="false">disStandardizing(adjustedWeightedSum($C7:$C12,E21:E26,$C16),User_Value!$C$15,User_Value!$C$17)</f>
        <v>#VALUE!</v>
      </c>
      <c r="F30" s="84" t="e">
        <f aca="false">disStandardizing(adjustedWeightedSum($C7:$C12,F21:F26,$C16),User_Value!$C$15,User_Value!$C$17)</f>
        <v>#VALUE!</v>
      </c>
      <c r="G30" s="84" t="e">
        <f aca="false">disStandardizing(adjustedWeightedSum($C7:$C12,G21:G26,$C16),User_Value!$C$15,User_Value!$C$17)</f>
        <v>#VALUE!</v>
      </c>
      <c r="H30" s="84" t="e">
        <f aca="false">disStandardizing(adjustedWeightedSum($C7:$C12,H21:H26,$C16),User_Value!$C$15,User_Value!$C$17)</f>
        <v>#VALUE!</v>
      </c>
      <c r="I30" s="84" t="e">
        <f aca="false">disStandardizing(adjustedWeightedSum($C7:$C12,I21:I26,$C16),User_Value!$C$15,User_Value!$C$17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Standardizing(adjustedWeightedSum2($C7:$C12,B21:B26,$K7:$K12,1),User_Value!$C$15,User_Value!$C$17)</f>
        <v>#VALUE!</v>
      </c>
      <c r="C31" s="86" t="e">
        <f aca="false">disStandardizing(adjustedWeightedSum2($C7:$C12,C21:C26,$K7:$K12,1),User_Value!$C$15,User_Value!$C$17)</f>
        <v>#VALUE!</v>
      </c>
      <c r="D31" s="86" t="e">
        <f aca="false">disStandardizing(adjustedWeightedSum2($C7:$C12,D21:D26,$K7:$K12,1),User_Value!$C$15,User_Value!$C$17)</f>
        <v>#VALUE!</v>
      </c>
      <c r="E31" s="86" t="e">
        <f aca="false">disStandardizing(adjustedWeightedSum2($C7:$C12,E21:E26,$K7:$K12,1),User_Value!$C$15,User_Value!$C$17)</f>
        <v>#VALUE!</v>
      </c>
      <c r="F31" s="86" t="e">
        <f aca="false">disStandardizing(adjustedWeightedSum2($C7:$C12,F21:F26,$K7:$K12,1),User_Value!$C$15,User_Value!$C$17)</f>
        <v>#VALUE!</v>
      </c>
      <c r="G31" s="86" t="e">
        <f aca="false">disStandardizing(adjustedWeightedSum2($C7:$C12,G21:G26,$K7:$K12,1),User_Value!$C$15,User_Value!$C$17)</f>
        <v>#VALUE!</v>
      </c>
      <c r="H31" s="86" t="e">
        <f aca="false">disStandardizing(adjustedWeightedSum2($C7:$C12,H21:H26,$K7:$K12,1),User_Value!$C$15,User_Value!$C$17)</f>
        <v>#VALUE!</v>
      </c>
      <c r="I31" s="86" t="e">
        <f aca="false">disStandardizing(adjustedWeightedSum2($C7:$C12,I21:I26,$K7:$K12,1),User_Value!$C$15,User_Value!$C$17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Standardizing(adjustedWeightedSum2($C7:$C12,B21:B26,$L7:$L12,1),User_Value!$C$15,User_Value!$C$17)</f>
        <v>#VALUE!</v>
      </c>
      <c r="C32" s="88" t="e">
        <f aca="false">disStandardizing(adjustedWeightedSum2($C7:$C12,C21:C26,$L7:$L12,1),User_Value!$C$15,User_Value!$C$17)</f>
        <v>#VALUE!</v>
      </c>
      <c r="D32" s="88" t="e">
        <f aca="false">disStandardizing(adjustedWeightedSum2($C7:$C12,D21:D26,$L7:$L12,1),User_Value!$C$15,User_Value!$C$17)</f>
        <v>#VALUE!</v>
      </c>
      <c r="E32" s="88" t="e">
        <f aca="false">disStandardizing(adjustedWeightedSum2($C7:$C12,E21:E26,$L7:$L12,1),User_Value!$C$15,User_Value!$C$17)</f>
        <v>#VALUE!</v>
      </c>
      <c r="F32" s="88" t="e">
        <f aca="false">disStandardizing(adjustedWeightedSum2($C7:$C12,F21:F26,$L7:$L12,1),User_Value!$C$15,User_Value!$C$17)</f>
        <v>#VALUE!</v>
      </c>
      <c r="G32" s="88" t="e">
        <f aca="false">disStandardizing(adjustedWeightedSum2($C7:$C12,G21:G26,$L7:$L12,1),User_Value!$C$15,User_Value!$C$17)</f>
        <v>#VALUE!</v>
      </c>
      <c r="H32" s="88" t="e">
        <f aca="false">disStandardizing(adjustedWeightedSum2($C7:$C12,H21:H26,$L7:$L12,1),User_Value!$C$15,User_Value!$C$17)</f>
        <v>#VALUE!</v>
      </c>
      <c r="I32" s="88" t="e">
        <f aca="false">disStandardizing(adjustedWeightedSum2($C7:$C12,I21:I26,$L7:$L12,1),User_Value!$C$15,User_Value!$C$17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Standardizing(amplifiedWeightedSum($C7:$C12,B21:B26,$N7:$N12),User_Value!$C$15,User_Value!$C$17)</f>
        <v>#VALUE!</v>
      </c>
      <c r="C33" s="90" t="e">
        <f aca="false">disStandardizing(amplifiedWeightedSum($C7:$C12,C21:C26,$N7:$N12),User_Value!$C$15,User_Value!$C$17)</f>
        <v>#VALUE!</v>
      </c>
      <c r="D33" s="90" t="e">
        <f aca="false">disStandardizing(amplifiedWeightedSum($C7:$C12,D21:D26,$N7:$N12),User_Value!$C$15,User_Value!$C$17)</f>
        <v>#VALUE!</v>
      </c>
      <c r="E33" s="90" t="e">
        <f aca="false">disStandardizing(amplifiedWeightedSum($C7:$C12,E21:E26,$N7:$N12),User_Value!$C$15,User_Value!$C$17)</f>
        <v>#VALUE!</v>
      </c>
      <c r="F33" s="90" t="e">
        <f aca="false">disStandardizing(amplifiedWeightedSum($C7:$C12,F21:F26,$N7:$N12),User_Value!$C$15,User_Value!$C$17)</f>
        <v>#VALUE!</v>
      </c>
      <c r="G33" s="90" t="e">
        <f aca="false">disStandardizing(amplifiedWeightedSum($C7:$C12,G21:G26,$N7:$N12),User_Value!$C$15,User_Value!$C$17)</f>
        <v>#VALUE!</v>
      </c>
      <c r="H33" s="90" t="e">
        <f aca="false">disStandardizing(amplifiedWeightedSum($C7:$C12,H21:H26,$N7:$N12),User_Value!$C$15,User_Value!$C$17)</f>
        <v>#VALUE!</v>
      </c>
      <c r="I33" s="90" t="e">
        <f aca="false">disStandardizing(amplifiedWeightedSum($C7:$C12,I21:I26,$N7:$N12),User_Value!$C$15,User_Value!$C$17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Standardizing(amplifiedWeightedSum($C7:$C12,B21:B26,$O7:$O12),User_Value!$C$15,User_Value!$C$17)</f>
        <v>#VALUE!</v>
      </c>
      <c r="C34" s="92" t="e">
        <f aca="false">disStandardizing(amplifiedWeightedSum($C7:$C12,C21:C26,$O7:$O12),User_Value!$C$15,User_Value!$C$17)</f>
        <v>#VALUE!</v>
      </c>
      <c r="D34" s="92" t="e">
        <f aca="false">disStandardizing(amplifiedWeightedSum($C7:$C12,D21:D26,$O7:$O12),User_Value!$C$15,User_Value!$C$17)</f>
        <v>#VALUE!</v>
      </c>
      <c r="E34" s="92" t="e">
        <f aca="false">disStandardizing(amplifiedWeightedSum($C7:$C12,E21:E26,$O7:$O12),User_Value!$C$15,User_Value!$C$17)</f>
        <v>#VALUE!</v>
      </c>
      <c r="F34" s="92" t="e">
        <f aca="false">disStandardizing(amplifiedWeightedSum($C7:$C12,F21:F26,$O7:$O12),User_Value!$C$15,User_Value!$C$17)</f>
        <v>#VALUE!</v>
      </c>
      <c r="G34" s="92" t="e">
        <f aca="false">disStandardizing(amplifiedWeightedSum($C7:$C12,G21:G26,$O7:$O12),User_Value!$C$15,User_Value!$C$17)</f>
        <v>#VALUE!</v>
      </c>
      <c r="H34" s="92" t="e">
        <f aca="false">disStandardizing(amplifiedWeightedSum($C7:$C12,H21:H26,$O7:$O12),User_Value!$C$15,User_Value!$C$17)</f>
        <v>#VALUE!</v>
      </c>
      <c r="I34" s="92" t="e">
        <f aca="false">disStandardizing(amplifiedWeightedSum($C7:$C12,I21:I26,$O7:$O12),User_Value!$C$15,User_Value!$C$17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Standardizing(amplifiedWeightedSum($C7:$C12,B21:B26,$P7:$P12),User_Value!$C$15,User_Value!$C$17)</f>
        <v>#VALUE!</v>
      </c>
      <c r="C35" s="94" t="e">
        <f aca="false">disStandardizing(amplifiedWeightedSum($C7:$C12,C21:C26,$P7:$P12),User_Value!$C$15,User_Value!$C$17)</f>
        <v>#VALUE!</v>
      </c>
      <c r="D35" s="94" t="e">
        <f aca="false">disStandardizing(amplifiedWeightedSum($C7:$C12,D21:D26,$P7:$P12),User_Value!$C$15,User_Value!$C$17)</f>
        <v>#VALUE!</v>
      </c>
      <c r="E35" s="94" t="e">
        <f aca="false">disStandardizing(amplifiedWeightedSum($C7:$C12,E21:E26,$P7:$P12),User_Value!$C$15,User_Value!$C$17)</f>
        <v>#VALUE!</v>
      </c>
      <c r="F35" s="94" t="e">
        <f aca="false">disStandardizing(amplifiedWeightedSum($C7:$C12,F21:F26,$P7:$P12),User_Value!$C$15,User_Value!$C$17)</f>
        <v>#VALUE!</v>
      </c>
      <c r="G35" s="94" t="e">
        <f aca="false">disStandardizing(amplifiedWeightedSum($C7:$C12,G21:G26,$P7:$P12),User_Value!$C$15,User_Value!$C$17)</f>
        <v>#VALUE!</v>
      </c>
      <c r="H35" s="94" t="e">
        <f aca="false">disStandardizing(amplifiedWeightedSum($C7:$C12,H21:H26,$P7:$P12),User_Value!$C$15,User_Value!$C$17)</f>
        <v>#VALUE!</v>
      </c>
      <c r="I35" s="94" t="e">
        <f aca="false">disStandardizing(amplifiedWeightedSum($C7:$C12,I21:I26,$P7:$P12),User_Value!$C$15,User_Value!$C$17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H12">
    <cfRule type="cellIs" priority="2" operator="equal" aboveAverage="0" equalAverage="0" bottom="0" percent="0" rank="0" text="" dxfId="4">
      <formula>""</formula>
    </cfRule>
  </conditionalFormatting>
  <conditionalFormatting sqref="I7:J12">
    <cfRule type="cellIs" priority="3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((User_Value!C7-User_Value!C$15)/User_Value!C$17)-User_Standardized!$K7)/User_Standardized!$M7)</f>
        <v/>
      </c>
      <c r="D7" s="12" t="n">
        <f aca="false">IF(User_Value!D7="","",(((User_Value!D7-User_Value!D$15)/User_Value!D$17)-User_Standardized!$K7)/User_Standardized!$M7)</f>
        <v>0.680608897791913</v>
      </c>
      <c r="E7" s="12" t="n">
        <f aca="false">IF(User_Value!E7="","",(((User_Value!E7-User_Value!E$15)/User_Value!E$17)-User_Standardized!$K7)/User_Standardized!$M7)</f>
        <v>0.0784026627207952</v>
      </c>
      <c r="F7" s="12" t="n">
        <f aca="false">IF(User_Value!F7="","",(((User_Value!F7-User_Value!F$15)/User_Value!F$17)-User_Standardized!$K7)/User_Standardized!$M7)</f>
        <v>-0.147584033734983</v>
      </c>
      <c r="G7" s="12" t="n">
        <f aca="false">IF(User_Value!G7="","",(((User_Value!G7-User_Value!G$15)/User_Value!G$17)-User_Standardized!$K7)/User_Standardized!$M7)</f>
        <v>1.1643069326322</v>
      </c>
      <c r="H7" s="13" t="n">
        <f aca="false">IF(User_Value!H7="","",(((User_Value!H7-User_Value!H$15)/User_Value!H$17)-User_Standardized!$K7)/User_Standardized!$M7)</f>
        <v>-1.77573445940993</v>
      </c>
      <c r="I7" s="14" t="n">
        <f aca="false">MAX(C7:H7)</f>
        <v>1.1643069326322</v>
      </c>
      <c r="J7" s="15" t="n">
        <f aca="false">MIN(C7:H7)</f>
        <v>-1.77573445940993</v>
      </c>
      <c r="K7" s="16" t="n">
        <f aca="false">AVERAGE(C7:H7)</f>
        <v>0</v>
      </c>
      <c r="L7" s="17" t="n">
        <f aca="false">MEDIAN(C7:H7)</f>
        <v>0.0784026627207952</v>
      </c>
      <c r="M7" s="18" t="n">
        <f aca="false">STDEVP(C7:H7)</f>
        <v>1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="","",(((User_Value!C8-User_Value!C$15)/User_Value!C$17)-User_Standardized!$K8)/User_Standardized!$M8)</f>
        <v>-0.398179875241864</v>
      </c>
      <c r="D8" s="12" t="n">
        <f aca="false">IF(User_Value!D8="","",(((User_Value!D8-User_Value!D$15)/User_Value!D$17)-User_Standardized!$K8)/User_Standardized!$M8)</f>
        <v>-1.2843275071287</v>
      </c>
      <c r="E8" s="12" t="str">
        <f aca="false">IF(User_Value!E8="","",(((User_Value!E8-User_Value!E$15)/User_Value!E$17)-User_Standardized!$K8)/User_Standardized!$M8)</f>
        <v/>
      </c>
      <c r="F8" s="12" t="n">
        <f aca="false">IF(User_Value!F8="","",(((User_Value!F8-User_Value!F$15)/User_Value!F$17)-User_Standardized!$K8)/User_Standardized!$M8)</f>
        <v>-0.23194155717233</v>
      </c>
      <c r="G8" s="12" t="n">
        <f aca="false">IF(User_Value!G8="","",(((User_Value!G8-User_Value!G$15)/User_Value!G$17)-User_Standardized!$K8)/User_Standardized!$M8)</f>
        <v>1.76518529319761</v>
      </c>
      <c r="H8" s="13" t="n">
        <f aca="false">IF(User_Value!H8="","",(((User_Value!H8-User_Value!H$15)/User_Value!H$17)-User_Standardized!$K8)/User_Standardized!$M8)</f>
        <v>0.149263646345282</v>
      </c>
      <c r="I8" s="14" t="n">
        <f aca="false">MAX(C8:H8)</f>
        <v>1.76518529319761</v>
      </c>
      <c r="J8" s="15" t="n">
        <f aca="false">MIN(C8:H8)</f>
        <v>-1.2843275071287</v>
      </c>
      <c r="K8" s="16" t="n">
        <f aca="false">AVERAGE(C8:H8)</f>
        <v>0</v>
      </c>
      <c r="L8" s="17" t="n">
        <f aca="false">MEDIAN(C8:H8)</f>
        <v>-0.23194155717233</v>
      </c>
      <c r="M8" s="18" t="n">
        <f aca="false">STDEVP(C8:H8)</f>
        <v>1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="","",(((User_Value!C9-User_Value!C$15)/User_Value!C$17)-User_Standardized!$K9)/User_Standardized!$M9)</f>
        <v>1.28565697030345</v>
      </c>
      <c r="D9" s="12" t="n">
        <f aca="false">IF(User_Value!D9="","",(((User_Value!D9-User_Value!D$15)/User_Value!D$17)-User_Standardized!$K9)/User_Standardized!$M9)</f>
        <v>0.581390182332711</v>
      </c>
      <c r="E9" s="12" t="n">
        <f aca="false">IF(User_Value!E9="","",(((User_Value!E9-User_Value!E$15)/User_Value!E$17)-User_Standardized!$K9)/User_Standardized!$M9)</f>
        <v>-1.49838729421073</v>
      </c>
      <c r="F9" s="12" t="str">
        <f aca="false">IF(User_Value!F9="","",(((User_Value!F9-User_Value!F$15)/User_Value!F$17)-User_Standardized!$K9)/User_Standardized!$M9)</f>
        <v/>
      </c>
      <c r="G9" s="12" t="n">
        <f aca="false">IF(User_Value!G9="","",(((User_Value!G9-User_Value!G$15)/User_Value!G$17)-User_Standardized!$K9)/User_Standardized!$M9)</f>
        <v>0.405565011237698</v>
      </c>
      <c r="H9" s="13" t="n">
        <f aca="false">IF(User_Value!H9="","",(((User_Value!H9-User_Value!H$15)/User_Value!H$17)-User_Standardized!$K9)/User_Standardized!$M9)</f>
        <v>-0.774224869663128</v>
      </c>
      <c r="I9" s="14" t="n">
        <f aca="false">MAX(C9:H9)</f>
        <v>1.28565697030345</v>
      </c>
      <c r="J9" s="15" t="n">
        <f aca="false">MIN(C9:H9)</f>
        <v>-1.49838729421073</v>
      </c>
      <c r="K9" s="16" t="n">
        <f aca="false">AVERAGE(C9:H9)</f>
        <v>0</v>
      </c>
      <c r="L9" s="17" t="n">
        <f aca="false">MEDIAN(C9:H9)</f>
        <v>0.405565011237698</v>
      </c>
      <c r="M9" s="18" t="n">
        <f aca="false">STDEVP(C9:H9)</f>
        <v>1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="","",(((User_Value!C10-User_Value!C$15)/User_Value!C$17)-User_Standardized!$K10)/User_Standardized!$M10)</f>
        <v>-1.17882396229908</v>
      </c>
      <c r="D10" s="12" t="n">
        <f aca="false">IF(User_Value!D10="","",(((User_Value!D10-User_Value!D$15)/User_Value!D$17)-User_Standardized!$K10)/User_Standardized!$M10)</f>
        <v>-0.00636248686020374</v>
      </c>
      <c r="E10" s="12" t="n">
        <f aca="false">IF(User_Value!E10="","",(((User_Value!E10-User_Value!E$15)/User_Value!E$17)-User_Standardized!$K10)/User_Standardized!$M10)</f>
        <v>-0.241747631194461</v>
      </c>
      <c r="F10" s="12" t="n">
        <f aca="false">IF(User_Value!F10="","",(((User_Value!F10-User_Value!F$15)/User_Value!F$17)-User_Standardized!$K10)/User_Standardized!$M10)</f>
        <v>-0.412104199826354</v>
      </c>
      <c r="G10" s="12" t="str">
        <f aca="false">IF(User_Value!G10="","",(((User_Value!G10-User_Value!G$15)/User_Value!G$17)-User_Standardized!$K10)/User_Standardized!$M10)</f>
        <v/>
      </c>
      <c r="H10" s="13" t="n">
        <f aca="false">IF(User_Value!H10="","",(((User_Value!H10-User_Value!H$15)/User_Value!H$17)-User_Standardized!$K10)/User_Standardized!$M10)</f>
        <v>1.8390382801801</v>
      </c>
      <c r="I10" s="14" t="n">
        <f aca="false">MAX(C10:H10)</f>
        <v>1.8390382801801</v>
      </c>
      <c r="J10" s="15" t="n">
        <f aca="false">MIN(C10:H10)</f>
        <v>-1.17882396229908</v>
      </c>
      <c r="K10" s="16" t="n">
        <f aca="false">AVERAGE(C10:H10)</f>
        <v>0</v>
      </c>
      <c r="L10" s="17" t="n">
        <f aca="false">MEDIAN(C10:H10)</f>
        <v>-0.241747631194461</v>
      </c>
      <c r="M10" s="18" t="n">
        <f aca="false">STDEVP(C10:H10)</f>
        <v>1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((User_Value!C11-User_Value!C$15)/User_Value!C$17)-User_Standardized!$K11)/User_Standardized!$M11)</f>
        <v/>
      </c>
      <c r="D11" s="12" t="n">
        <f aca="false">IF(User_Value!D11="","",(((User_Value!D11-User_Value!D$15)/User_Value!D$17)-User_Standardized!$K11)/User_Standardized!$M11)</f>
        <v>1.01013025890381</v>
      </c>
      <c r="E11" s="12" t="n">
        <f aca="false">IF(User_Value!E11="","",(((User_Value!E11-User_Value!E$15)/User_Value!E$17)-User_Standardized!$K11)/User_Standardized!$M11)</f>
        <v>0.931882645869243</v>
      </c>
      <c r="F11" s="12" t="n">
        <f aca="false">IF(User_Value!F11="","",(((User_Value!F11-User_Value!F$15)/User_Value!F$17)-User_Standardized!$K11)/User_Standardized!$M11)</f>
        <v>-0.635205519375525</v>
      </c>
      <c r="G11" s="12" t="n">
        <f aca="false">IF(User_Value!G11="","",(((User_Value!G11-User_Value!G$15)/User_Value!G$17)-User_Standardized!$K11)/User_Standardized!$M11)</f>
        <v>-1.30680738539753</v>
      </c>
      <c r="H11" s="13" t="str">
        <f aca="false">IF(User_Value!H11="","",(((User_Value!H11-User_Value!H$15)/User_Value!H$17)-User_Standardized!$K11)/User_Standardized!$M11)</f>
        <v/>
      </c>
      <c r="I11" s="14" t="n">
        <f aca="false">MAX(C11:H11)</f>
        <v>1.01013025890381</v>
      </c>
      <c r="J11" s="15" t="n">
        <f aca="false">MIN(C11:H11)</f>
        <v>-1.30680738539753</v>
      </c>
      <c r="K11" s="16" t="n">
        <f aca="false">AVERAGE(C11:H11)</f>
        <v>0</v>
      </c>
      <c r="L11" s="17" t="n">
        <f aca="false">MEDIAN(C11:H11)</f>
        <v>0.148338563246859</v>
      </c>
      <c r="M11" s="18" t="n">
        <f aca="false">STDEVP(C11:H11)</f>
        <v>1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="","",(((User_Value!C12-User_Value!C$15)/User_Value!C$17)-User_Standardized!$K12)/User_Standardized!$M12)</f>
        <v>1.46376363808324</v>
      </c>
      <c r="D12" s="25" t="n">
        <f aca="false">IF(User_Value!D12="","",(((User_Value!D12-User_Value!D$15)/User_Value!D$17)-User_Standardized!$K12)/User_Standardized!$M12)</f>
        <v>0.258274814830174</v>
      </c>
      <c r="E12" s="25" t="n">
        <f aca="false">IF(User_Value!E12="","",(((User_Value!E12-User_Value!E$15)/User_Value!E$17)-User_Standardized!$K12)/User_Standardized!$M12)</f>
        <v>-0.749523905012061</v>
      </c>
      <c r="F12" s="25" t="n">
        <f aca="false">IF(User_Value!F12="","",(((User_Value!F12-User_Value!F$15)/User_Value!F$17)-User_Standardized!$K12)/User_Standardized!$M12)</f>
        <v>0.97241004831377</v>
      </c>
      <c r="G12" s="25" t="n">
        <f aca="false">IF(User_Value!G12="","",(((User_Value!G12-User_Value!G$15)/User_Value!G$17)-User_Standardized!$K12)/User_Standardized!$M12)</f>
        <v>-0.529767762833873</v>
      </c>
      <c r="H12" s="26" t="n">
        <f aca="false">IF(User_Value!H12="","",(((User_Value!H12-User_Value!H$15)/User_Value!H$17)-User_Standardized!$K12)/User_Standardized!$M12)</f>
        <v>-1.41515683338125</v>
      </c>
      <c r="I12" s="27" t="n">
        <f aca="false">MAX(C12:H12)</f>
        <v>1.46376363808324</v>
      </c>
      <c r="J12" s="28" t="n">
        <f aca="false">MIN(C12:H12)</f>
        <v>-1.41515683338125</v>
      </c>
      <c r="K12" s="29" t="n">
        <f aca="false">AVERAGE(C12:H12)</f>
        <v>0</v>
      </c>
      <c r="L12" s="30" t="n">
        <f aca="false">MEDIAN(C12:H12)</f>
        <v>-0.13574647400185</v>
      </c>
      <c r="M12" s="31" t="n">
        <f aca="false">STDEVP(C12:H12)</f>
        <v>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.46376363808324</v>
      </c>
      <c r="D13" s="35" t="n">
        <f aca="false">MAX(D7:D12)</f>
        <v>1.01013025890381</v>
      </c>
      <c r="E13" s="35" t="n">
        <f aca="false">MAX(E7:E12)</f>
        <v>0.931882645869243</v>
      </c>
      <c r="F13" s="35" t="n">
        <f aca="false">MAX(F7:F12)</f>
        <v>0.97241004831377</v>
      </c>
      <c r="G13" s="35" t="n">
        <f aca="false">MAX(G7:G12)</f>
        <v>1.76518529319761</v>
      </c>
      <c r="H13" s="36" t="n">
        <f aca="false">MAX(H7:H12)</f>
        <v>1.839038280180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-1.17882396229908</v>
      </c>
      <c r="D14" s="37" t="n">
        <f aca="false">MIN(D7:D12)</f>
        <v>-1.2843275071287</v>
      </c>
      <c r="E14" s="37" t="n">
        <f aca="false">MIN(E7:E12)</f>
        <v>-1.49838729421073</v>
      </c>
      <c r="F14" s="37" t="n">
        <f aca="false">MIN(F7:F12)</f>
        <v>-0.635205519375525</v>
      </c>
      <c r="G14" s="37" t="n">
        <f aca="false">MIN(G7:G12)</f>
        <v>-1.30680738539753</v>
      </c>
      <c r="H14" s="38" t="n">
        <f aca="false">MIN(H7:H12)</f>
        <v>-1.77573445940993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.293104192711436</v>
      </c>
      <c r="D15" s="39" t="n">
        <f aca="false">AVERAGE(D7:D12)</f>
        <v>0.206619026644951</v>
      </c>
      <c r="E15" s="39" t="n">
        <f aca="false">AVERAGE(E7:E12)</f>
        <v>-0.295874704365443</v>
      </c>
      <c r="F15" s="39" t="n">
        <f aca="false">AVERAGE(F7:F12)</f>
        <v>-0.0908850523590845</v>
      </c>
      <c r="G15" s="39" t="n">
        <f aca="false">AVERAGE(G7:G12)</f>
        <v>0.299696417767222</v>
      </c>
      <c r="H15" s="40" t="n">
        <f aca="false">AVERAGE(H7:H12)</f>
        <v>-0.395362847185783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443738547530794</v>
      </c>
      <c r="D16" s="41" t="n">
        <f aca="false">MEDIAN(D7:D12)</f>
        <v>0.419832498581442</v>
      </c>
      <c r="E16" s="41" t="n">
        <f aca="false">MEDIAN(E7:E12)</f>
        <v>-0.241747631194461</v>
      </c>
      <c r="F16" s="41" t="n">
        <f aca="false">MEDIAN(F7:F12)</f>
        <v>-0.23194155717233</v>
      </c>
      <c r="G16" s="41" t="n">
        <f aca="false">MEDIAN(G7:G12)</f>
        <v>0.405565011237698</v>
      </c>
      <c r="H16" s="42" t="n">
        <f aca="false">MEDIAN(H7:H12)</f>
        <v>-0.774224869663128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n">
        <f aca="false">STDEVP(C7:C12)</f>
        <v>1.11803965822579</v>
      </c>
      <c r="D17" s="126" t="n">
        <f aca="false">STDEVP(D7:D12)</f>
        <v>0.739560807683774</v>
      </c>
      <c r="E17" s="126" t="n">
        <f aca="false">STDEVP(E7:E12)</f>
        <v>0.812678967932862</v>
      </c>
      <c r="F17" s="126" t="n">
        <f aca="false">STDEVP(F7:F12)</f>
        <v>0.557346336610672</v>
      </c>
      <c r="G17" s="126" t="n">
        <f aca="false">STDEVP(G7:G12)</f>
        <v>1.111330953586</v>
      </c>
      <c r="H17" s="127" t="n">
        <f aca="false">STDEVP(H7:H12)</f>
        <v>1.29445806495384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Standardizing(disStandardizing(weightedSum($C7:$C12,B21:B26),User_Standardized!$K$7,User_Standardized!$M$7),User_Value!$C$15,User_Value!$C$17)</f>
        <v>#VALUE!</v>
      </c>
      <c r="C28" s="78" t="e">
        <f aca="false">disStandardizing(disStandardizing(weightedSum($C7:$C12,C21:C26),User_Standardized!$K$7,User_Standardized!$M$7),User_Value!$C$15,User_Value!$C$17)</f>
        <v>#VALUE!</v>
      </c>
      <c r="D28" s="78" t="e">
        <f aca="false">disStandardizing(disStandardizing(weightedSum($C7:$C12,D21:D26),User_Standardized!$K$7,User_Standardized!$M$7),User_Value!$C$15,User_Value!$C$17)</f>
        <v>#VALUE!</v>
      </c>
      <c r="E28" s="78" t="e">
        <f aca="false">disStandardizing(disStandardizing(weightedSum($C7:$C12,E21:E26),User_Standardized!$K$7,User_Standardized!$M$7),User_Value!$C$15,User_Value!$C$17)</f>
        <v>#VALUE!</v>
      </c>
      <c r="F28" s="78" t="e">
        <f aca="false">disStandardizing(disStandardizing(weightedSum($C7:$C12,F21:F26),User_Standardized!$K$7,User_Standardized!$M$7),User_Value!$C$15,User_Value!$C$17)</f>
        <v>#VALUE!</v>
      </c>
      <c r="G28" s="78" t="e">
        <f aca="false">disStandardizing(disStandardizing(weightedSum($C7:$C12,G21:G26),User_Standardized!$K$7,User_Standardized!$M$7),User_Value!$C$15,User_Value!$C$17)</f>
        <v>#VALUE!</v>
      </c>
      <c r="H28" s="79" t="e">
        <f aca="false">disStandardizing(disStandardizing(weightedSum($C7:$C12,H21:H26),User_Standardized!$K$7,User_Standardized!$M$7),User_Value!$C$15,User_Value!$C$17)</f>
        <v>#VALUE!</v>
      </c>
      <c r="I28" s="78" t="e">
        <f aca="false">disStandardizing(disStandardizing(weightedSum($C7:$C12,I21:I26),User_Standardized!$K$7,User_Standardized!$M$7),User_Value!$C$15,User_Value!$C$17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Standardizing(disStandardizing(adjustedWeightedSum($C7:$C12,B21:B26,$C15),User_Standardized!$K$7,User_Standardized!$M$7),User_Value!$C$15,User_Value!$C$17)</f>
        <v>#VALUE!</v>
      </c>
      <c r="C29" s="81" t="e">
        <f aca="false">disStandardizing(disStandardizing(adjustedWeightedSum($C7:$C12,C21:C26,$C15),User_Standardized!$K$7,User_Standardized!$M$7),User_Value!$C$15,User_Value!$C$17)</f>
        <v>#VALUE!</v>
      </c>
      <c r="D29" s="81" t="e">
        <f aca="false">disStandardizing(disStandardizing(adjustedWeightedSum($C7:$C12,D21:D26,$C15),User_Standardized!$K$7,User_Standardized!$M$7),User_Value!$C$15,User_Value!$C$17)</f>
        <v>#VALUE!</v>
      </c>
      <c r="E29" s="81" t="e">
        <f aca="false">disStandardizing(disStandardizing(adjustedWeightedSum($C7:$C12,E21:E26,$C15),User_Standardized!$K$7,User_Standardized!$M$7),User_Value!$C$15,User_Value!$C$17)</f>
        <v>#VALUE!</v>
      </c>
      <c r="F29" s="81" t="e">
        <f aca="false">disStandardizing(disStandardizing(adjustedWeightedSum($C7:$C12,F21:F26,$C15),User_Standardized!$K$7,User_Standardized!$M$7),User_Value!$C$15,User_Value!$C$17)</f>
        <v>#VALUE!</v>
      </c>
      <c r="G29" s="81" t="e">
        <f aca="false">disStandardizing(disStandardizing(adjustedWeightedSum($C7:$C12,G21:G26,$C15),User_Standardized!$K$7,User_Standardized!$M$7),User_Value!$C$15,User_Value!$C$17)</f>
        <v>#VALUE!</v>
      </c>
      <c r="H29" s="82" t="e">
        <f aca="false">disStandardizing(disStandardizing(adjustedWeightedSum($C7:$C12,H21:H26,$C15),User_Standardized!$K$7,User_Standardized!$M$7),User_Value!$C$15,User_Value!$C$17)</f>
        <v>#VALUE!</v>
      </c>
      <c r="I29" s="81" t="e">
        <f aca="false">disStandardizing(disStandardizing(adjustedWeightedSum($C7:$C12,I21:I26,$C15),User_Standardized!$K$7,User_Standardized!$M$7),User_Value!$C$15,User_Value!$C$17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Standardizing(disStandardizing(adjustedWeightedSum($C7:$C12,B21:B26,$C16),User_Standardized!$K$7,User_Standardized!$M$7),User_Value!$C$15,User_Value!$C$17)</f>
        <v>#VALUE!</v>
      </c>
      <c r="C30" s="84" t="e">
        <f aca="false">disStandardizing(disStandardizing(adjustedWeightedSum($C7:$C12,C21:C26,$C16),User_Standardized!$K$7,User_Standardized!$M$7),User_Value!$C$15,User_Value!$C$17)</f>
        <v>#VALUE!</v>
      </c>
      <c r="D30" s="84" t="e">
        <f aca="false">disStandardizing(disStandardizing(adjustedWeightedSum($C7:$C12,D21:D26,$C16),User_Standardized!$K$7,User_Standardized!$M$7),User_Value!$C$15,User_Value!$C$17)</f>
        <v>#VALUE!</v>
      </c>
      <c r="E30" s="84" t="e">
        <f aca="false">disStandardizing(disStandardizing(adjustedWeightedSum($C7:$C12,E21:E26,$C16),User_Standardized!$K$7,User_Standardized!$M$7),User_Value!$C$15,User_Value!$C$17)</f>
        <v>#VALUE!</v>
      </c>
      <c r="F30" s="84" t="e">
        <f aca="false">disStandardizing(disStandardizing(adjustedWeightedSum($C7:$C12,F21:F26,$C16),User_Standardized!$K$7,User_Standardized!$M$7),User_Value!$C$15,User_Value!$C$17)</f>
        <v>#VALUE!</v>
      </c>
      <c r="G30" s="84" t="e">
        <f aca="false">disStandardizing(disStandardizing(adjustedWeightedSum($C7:$C12,G21:G26,$C16),User_Standardized!$K$7,User_Standardized!$M$7),User_Value!$C$15,User_Value!$C$17)</f>
        <v>#VALUE!</v>
      </c>
      <c r="H30" s="85" t="e">
        <f aca="false">disStandardizing(disStandardizing(adjustedWeightedSum($C7:$C12,H21:H26,$C16),User_Standardized!$K$7,User_Standardized!$M$7),User_Value!$C$15,User_Value!$C$17)</f>
        <v>#VALUE!</v>
      </c>
      <c r="I30" s="84" t="e">
        <f aca="false">disStandardizing(disStandardizing(adjustedWeightedSum($C7:$C12,I21:I26,$C16),User_Standardized!$K$7,User_Standardized!$M$7),User_Value!$C$15,User_Value!$C$17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Standardizing(disStandardizing(adjustedWeightedSum2($C7:$C12,B21:B26,$K7:$K12,1),User_Standardized!$K$7,User_Standardized!$M$7),User_Value!$C$15,User_Value!$C$17)</f>
        <v>#VALUE!</v>
      </c>
      <c r="C31" s="86" t="e">
        <f aca="false">disStandardizing(disStandardizing(adjustedWeightedSum2($C7:$C12,C21:C26,$K7:$K12,1),User_Standardized!$K$7,User_Standardized!$M$7),User_Value!$C$15,User_Value!$C$17)</f>
        <v>#VALUE!</v>
      </c>
      <c r="D31" s="86" t="e">
        <f aca="false">disStandardizing(disStandardizing(adjustedWeightedSum2($C7:$C12,D21:D26,$K7:$K12,1),User_Standardized!$K$7,User_Standardized!$M$7),User_Value!$C$15,User_Value!$C$17)</f>
        <v>#VALUE!</v>
      </c>
      <c r="E31" s="86" t="e">
        <f aca="false">disStandardizing(disStandardizing(adjustedWeightedSum2($C7:$C12,E21:E26,$K7:$K12,1),User_Standardized!$K$7,User_Standardized!$M$7),User_Value!$C$15,User_Value!$C$17)</f>
        <v>#VALUE!</v>
      </c>
      <c r="F31" s="86" t="e">
        <f aca="false">disStandardizing(disStandardizing(adjustedWeightedSum2($C7:$C12,F21:F26,$K7:$K12,1),User_Standardized!$K$7,User_Standardized!$M$7),User_Value!$C$15,User_Value!$C$17)</f>
        <v>#VALUE!</v>
      </c>
      <c r="G31" s="86" t="e">
        <f aca="false">disStandardizing(disStandardizing(adjustedWeightedSum2($C7:$C12,G21:G26,$K7:$K12,1),User_Standardized!$K$7,User_Standardized!$M$7),User_Value!$C$15,User_Value!$C$17)</f>
        <v>#VALUE!</v>
      </c>
      <c r="H31" s="87" t="e">
        <f aca="false">disStandardizing(disStandardizing(adjustedWeightedSum2($C7:$C12,H21:H26,$K7:$K12,1),User_Standardized!$K$7,User_Standardized!$M$7),User_Value!$C$15,User_Value!$C$17)</f>
        <v>#VALUE!</v>
      </c>
      <c r="I31" s="86" t="e">
        <f aca="false">disStandardizing(disStandardizing(adjustedWeightedSum2($C7:$C12,I21:I26,$K7:$K12,1),User_Standardized!$K$7,User_Standardized!$M$7),User_Value!$C$15,User_Value!$C$17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Standardizing(disStandardizing(adjustedWeightedSum2($C7:$C12,B21:B26,$L7:$L12,1),User_Standardized!$K$7,User_Standardized!$M$7),User_Value!$C$15,User_Value!$C$17)</f>
        <v>#VALUE!</v>
      </c>
      <c r="C32" s="88" t="e">
        <f aca="false">disStandardizing(disStandardizing(adjustedWeightedSum2($C7:$C12,C21:C26,$L7:$L12,1),User_Standardized!$K$7,User_Standardized!$M$7),User_Value!$C$15,User_Value!$C$17)</f>
        <v>#VALUE!</v>
      </c>
      <c r="D32" s="88" t="e">
        <f aca="false">disStandardizing(disStandardizing(adjustedWeightedSum2($C7:$C12,D21:D26,$L7:$L12,1),User_Standardized!$K$7,User_Standardized!$M$7),User_Value!$C$15,User_Value!$C$17)</f>
        <v>#VALUE!</v>
      </c>
      <c r="E32" s="88" t="e">
        <f aca="false">disStandardizing(disStandardizing(adjustedWeightedSum2($C7:$C12,E21:E26,$L7:$L12,1),User_Standardized!$K$7,User_Standardized!$M$7),User_Value!$C$15,User_Value!$C$17)</f>
        <v>#VALUE!</v>
      </c>
      <c r="F32" s="88" t="e">
        <f aca="false">disStandardizing(disStandardizing(adjustedWeightedSum2($C7:$C12,F21:F26,$L7:$L12,1),User_Standardized!$K$7,User_Standardized!$M$7),User_Value!$C$15,User_Value!$C$17)</f>
        <v>#VALUE!</v>
      </c>
      <c r="G32" s="88" t="e">
        <f aca="false">disStandardizing(disStandardizing(adjustedWeightedSum2($C7:$C12,G21:G26,$L7:$L12,1),User_Standardized!$K$7,User_Standardized!$M$7),User_Value!$C$15,User_Value!$C$17)</f>
        <v>#VALUE!</v>
      </c>
      <c r="H32" s="89" t="e">
        <f aca="false">disStandardizing(disStandardizing(adjustedWeightedSum2($C7:$C12,H21:H26,$L7:$L12,1),User_Standardized!$K$7,User_Standardized!$M$7),User_Value!$C$15,User_Value!$C$17)</f>
        <v>#VALUE!</v>
      </c>
      <c r="I32" s="88" t="e">
        <f aca="false">disStandardizing(disStandardizing(adjustedWeightedSum2($C7:$C12,I21:I26,$L7:$L12,1),User_Standardized!$K$7,User_Standardized!$M$7),User_Value!$C$15,User_Value!$C$17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Standardizing(disStandardizing(amplifiedWeightedSum($C7:$C12,B21:B26,$N7:$N12),User_Standardized!$K$7,User_Standardized!$M$7),User_Value!$C$15,User_Value!$C$17)</f>
        <v>#VALUE!</v>
      </c>
      <c r="C33" s="90" t="e">
        <f aca="false">disStandardizing(disStandardizing(amplifiedWeightedSum($C7:$C12,C21:C26,$N7:$N12),User_Standardized!$K$7,User_Standardized!$M$7),User_Value!$C$15,User_Value!$C$17)</f>
        <v>#VALUE!</v>
      </c>
      <c r="D33" s="90" t="e">
        <f aca="false">disStandardizing(disStandardizing(amplifiedWeightedSum($C7:$C12,D21:D26,$N7:$N12),User_Standardized!$K$7,User_Standardized!$M$7),User_Value!$C$15,User_Value!$C$17)</f>
        <v>#VALUE!</v>
      </c>
      <c r="E33" s="90" t="e">
        <f aca="false">disStandardizing(disStandardizing(amplifiedWeightedSum($C7:$C12,E21:E26,$N7:$N12),User_Standardized!$K$7,User_Standardized!$M$7),User_Value!$C$15,User_Value!$C$17)</f>
        <v>#VALUE!</v>
      </c>
      <c r="F33" s="90" t="e">
        <f aca="false">disStandardizing(disStandardizing(amplifiedWeightedSum($C7:$C12,F21:F26,$N7:$N12),User_Standardized!$K$7,User_Standardized!$M$7),User_Value!$C$15,User_Value!$C$17)</f>
        <v>#VALUE!</v>
      </c>
      <c r="G33" s="90" t="e">
        <f aca="false">disStandardizing(disStandardizing(amplifiedWeightedSum($C7:$C12,G21:G26,$N7:$N12),User_Standardized!$K$7,User_Standardized!$M$7),User_Value!$C$15,User_Value!$C$17)</f>
        <v>#VALUE!</v>
      </c>
      <c r="H33" s="91" t="e">
        <f aca="false">disStandardizing(disStandardizing(amplifiedWeightedSum($C7:$C12,H21:H26,$N7:$N12),User_Standardized!$K$7,User_Standardized!$M$7),User_Value!$C$15,User_Value!$C$17)</f>
        <v>#VALUE!</v>
      </c>
      <c r="I33" s="90" t="e">
        <f aca="false">disStandardizing(disStandardizing(amplifiedWeightedSum($C7:$C12,I21:I26,$N7:$N12),User_Standardized!$K$7,User_Standardized!$M$7),User_Value!$C$15,User_Value!$C$17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Standardizing(disStandardizing(amplifiedWeightedSum($C7:$C12,B21:B26,$O7:$O12),User_Standardized!$K$7,User_Standardized!$M$7),User_Value!$C$15,User_Value!$C$17)</f>
        <v>#VALUE!</v>
      </c>
      <c r="C34" s="92" t="e">
        <f aca="false">disStandardizing(disStandardizing(amplifiedWeightedSum($C7:$C12,C21:C26,$O7:$O12),User_Standardized!$K$7,User_Standardized!$M$7),User_Value!$C$15,User_Value!$C$17)</f>
        <v>#VALUE!</v>
      </c>
      <c r="D34" s="92" t="e">
        <f aca="false">disStandardizing(disStandardizing(amplifiedWeightedSum($C7:$C12,D21:D26,$O7:$O12),User_Standardized!$K$7,User_Standardized!$M$7),User_Value!$C$15,User_Value!$C$17)</f>
        <v>#VALUE!</v>
      </c>
      <c r="E34" s="92" t="e">
        <f aca="false">disStandardizing(disStandardizing(amplifiedWeightedSum($C7:$C12,E21:E26,$O7:$O12),User_Standardized!$K$7,User_Standardized!$M$7),User_Value!$C$15,User_Value!$C$17)</f>
        <v>#VALUE!</v>
      </c>
      <c r="F34" s="92" t="e">
        <f aca="false">disStandardizing(disStandardizing(amplifiedWeightedSum($C7:$C12,F21:F26,$O7:$O12),User_Standardized!$K$7,User_Standardized!$M$7),User_Value!$C$15,User_Value!$C$17)</f>
        <v>#VALUE!</v>
      </c>
      <c r="G34" s="92" t="e">
        <f aca="false">disStandardizing(disStandardizing(amplifiedWeightedSum($C7:$C12,G21:G26,$O7:$O12),User_Standardized!$K$7,User_Standardized!$M$7),User_Value!$C$15,User_Value!$C$17)</f>
        <v>#VALUE!</v>
      </c>
      <c r="H34" s="93" t="e">
        <f aca="false">disStandardizing(disStandardizing(amplifiedWeightedSum($C7:$C12,H21:H26,$O7:$O12),User_Standardized!$K$7,User_Standardized!$M$7),User_Value!$C$15,User_Value!$C$17)</f>
        <v>#VALUE!</v>
      </c>
      <c r="I34" s="92" t="e">
        <f aca="false">disStandardizing(disStandardizing(amplifiedWeightedSum($C7:$C12,I21:I26,$O7:$O12),User_Standardized!$K$7,User_Standardized!$M$7),User_Value!$C$15,User_Value!$C$17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Standardizing(disStandardizing(amplifiedWeightedSum($C7:$C12,B21:B26,$P7:$P12),User_Standardized!$K$7,User_Standardized!$M$7),User_Value!$C$15,User_Value!$C$17)</f>
        <v>#VALUE!</v>
      </c>
      <c r="C35" s="94" t="e">
        <f aca="false">disStandardizing(disStandardizing(amplifiedWeightedSum($C7:$C12,C21:C26,$P7:$P12),User_Standardized!$K$7,User_Standardized!$M$7),User_Value!$C$15,User_Value!$C$17)</f>
        <v>#VALUE!</v>
      </c>
      <c r="D35" s="94" t="e">
        <f aca="false">disStandardizing(disStandardizing(amplifiedWeightedSum($C7:$C12,D21:D26,$P7:$P12),User_Standardized!$K$7,User_Standardized!$M$7),User_Value!$C$15,User_Value!$C$17)</f>
        <v>#VALUE!</v>
      </c>
      <c r="E35" s="94" t="e">
        <f aca="false">disStandardizing(disStandardizing(amplifiedWeightedSum($C7:$C12,E21:E26,$P7:$P12),User_Standardized!$K$7,User_Standardized!$M$7),User_Value!$C$15,User_Value!$C$17)</f>
        <v>#VALUE!</v>
      </c>
      <c r="F35" s="94" t="e">
        <f aca="false">disStandardizing(disStandardizing(amplifiedWeightedSum($C7:$C12,F21:F26,$P7:$P12),User_Standardized!$K$7,User_Standardized!$M$7),User_Value!$C$15,User_Value!$C$17)</f>
        <v>#VALUE!</v>
      </c>
      <c r="G35" s="94" t="e">
        <f aca="false">disStandardizing(disStandardizing(amplifiedWeightedSum($C7:$C12,G21:G26,$P7:$P12),User_Standardized!$K$7,User_Standardized!$M$7),User_Value!$C$15,User_Value!$C$17)</f>
        <v>#VALUE!</v>
      </c>
      <c r="H35" s="95" t="e">
        <f aca="false">disStandardizing(disStandardizing(amplifiedWeightedSum($C7:$C12,H21:H26,$P7:$P12),User_Standardized!$K$7,User_Standardized!$M$7),User_Value!$C$15,User_Value!$C$17)</f>
        <v>#VALUE!</v>
      </c>
      <c r="I35" s="94" t="e">
        <f aca="false">disStandardizing(disStandardizing(amplifiedWeightedSum($C7:$C12,I21:I26,$P7:$P12),User_Standardized!$K$7,User_Standardized!$M$7),User_Value!$C$15,User_Value!$C$17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B35" activeCellId="0" sqref="B35:I35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/>
      <c r="C6" s="7" t="s">
        <v>17</v>
      </c>
      <c r="D6" s="7" t="s">
        <v>19</v>
      </c>
      <c r="E6" s="7" t="s">
        <v>20</v>
      </c>
      <c r="F6" s="7" t="s">
        <v>21</v>
      </c>
      <c r="G6" s="7" t="s">
        <v>22</v>
      </c>
      <c r="H6" s="8" t="s">
        <v>23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3</v>
      </c>
      <c r="B7" s="10" t="s">
        <v>18</v>
      </c>
      <c r="C7" s="11" t="str">
        <f aca="false">User_DoubleStandardized!C7</f>
        <v/>
      </c>
      <c r="D7" s="12" t="n">
        <f aca="false">User_DoubleStandardized!C8</f>
        <v>-0.398179875241864</v>
      </c>
      <c r="E7" s="12" t="n">
        <f aca="false">User_DoubleStandardized!C9</f>
        <v>1.28565697030345</v>
      </c>
      <c r="F7" s="12" t="n">
        <f aca="false">User_DoubleStandardized!C10</f>
        <v>-1.17882396229908</v>
      </c>
      <c r="G7" s="12" t="str">
        <f aca="false">User_DoubleStandardized!C11</f>
        <v/>
      </c>
      <c r="H7" s="13" t="n">
        <f aca="false">User_DoubleStandardized!C12</f>
        <v>1.46376363808324</v>
      </c>
      <c r="I7" s="14" t="n">
        <f aca="false">MAX(C7:H7)</f>
        <v>1.46376363808324</v>
      </c>
      <c r="J7" s="15" t="n">
        <f aca="false">MIN(C7:H7)</f>
        <v>-1.17882396229908</v>
      </c>
      <c r="K7" s="16" t="n">
        <f aca="false">AVERAGE(C7:H7)</f>
        <v>0.293104192711436</v>
      </c>
      <c r="L7" s="17" t="n">
        <f aca="false">MEDIAN(C7:H7)</f>
        <v>0.443738547530794</v>
      </c>
      <c r="M7" s="18" t="n">
        <f aca="false">STDEVP(C7:H7)</f>
        <v>1.11803965822579</v>
      </c>
      <c r="N7" s="19"/>
      <c r="O7" s="20"/>
      <c r="P7" s="20"/>
    </row>
    <row r="8" customFormat="false" ht="13.2" hidden="false" customHeight="false" outlineLevel="0" collapsed="false">
      <c r="A8" s="9" t="s">
        <v>4</v>
      </c>
      <c r="B8" s="10" t="s">
        <v>18</v>
      </c>
      <c r="C8" s="12" t="n">
        <f aca="false">User_DoubleStandardized!D7</f>
        <v>0.680608897791913</v>
      </c>
      <c r="D8" s="12" t="n">
        <f aca="false">User_DoubleStandardized!D8</f>
        <v>-1.2843275071287</v>
      </c>
      <c r="E8" s="12" t="n">
        <f aca="false">User_DoubleStandardized!D9</f>
        <v>0.581390182332711</v>
      </c>
      <c r="F8" s="12" t="n">
        <f aca="false">User_DoubleStandardized!D10</f>
        <v>-0.00636248686020374</v>
      </c>
      <c r="G8" s="12" t="n">
        <f aca="false">User_DoubleStandardized!D11</f>
        <v>1.01013025890381</v>
      </c>
      <c r="H8" s="13" t="n">
        <f aca="false">User_DoubleStandardized!D12</f>
        <v>0.258274814830174</v>
      </c>
      <c r="I8" s="14" t="n">
        <f aca="false">MAX(C8:H8)</f>
        <v>1.01013025890381</v>
      </c>
      <c r="J8" s="15" t="n">
        <f aca="false">MIN(C8:H8)</f>
        <v>-1.2843275071287</v>
      </c>
      <c r="K8" s="16" t="n">
        <f aca="false">AVERAGE(C8:H8)</f>
        <v>0.206619026644951</v>
      </c>
      <c r="L8" s="17" t="n">
        <f aca="false">MEDIAN(C8:H8)</f>
        <v>0.419832498581442</v>
      </c>
      <c r="M8" s="18" t="n">
        <f aca="false">STDEVP(C8:H8)</f>
        <v>0.739560807683774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5</v>
      </c>
      <c r="B9" s="10" t="s">
        <v>18</v>
      </c>
      <c r="C9" s="12" t="n">
        <f aca="false">User_DoubleStandardized!E7</f>
        <v>0.0784026627207952</v>
      </c>
      <c r="D9" s="12" t="str">
        <f aca="false">User_DoubleStandardized!E8</f>
        <v/>
      </c>
      <c r="E9" s="12" t="n">
        <f aca="false">User_DoubleStandardized!E9</f>
        <v>-1.49838729421073</v>
      </c>
      <c r="F9" s="12" t="n">
        <f aca="false">User_DoubleStandardized!E10</f>
        <v>-0.241747631194461</v>
      </c>
      <c r="G9" s="12" t="n">
        <f aca="false">User_DoubleStandardized!E11</f>
        <v>0.931882645869243</v>
      </c>
      <c r="H9" s="13" t="n">
        <f aca="false">User_DoubleStandardized!E12</f>
        <v>-0.749523905012061</v>
      </c>
      <c r="I9" s="14" t="n">
        <f aca="false">MAX(C9:H9)</f>
        <v>0.931882645869243</v>
      </c>
      <c r="J9" s="15" t="n">
        <f aca="false">MIN(C9:H9)</f>
        <v>-1.49838729421073</v>
      </c>
      <c r="K9" s="16" t="n">
        <f aca="false">AVERAGE(C9:H9)</f>
        <v>-0.295874704365443</v>
      </c>
      <c r="L9" s="17" t="n">
        <f aca="false">MEDIAN(C9:H9)</f>
        <v>-0.241747631194461</v>
      </c>
      <c r="M9" s="18" t="n">
        <f aca="false">STDEVP(C9:H9)</f>
        <v>0.812678967932862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6</v>
      </c>
      <c r="B10" s="10" t="s">
        <v>18</v>
      </c>
      <c r="C10" s="12" t="n">
        <f aca="false">User_DoubleStandardized!F7</f>
        <v>-0.147584033734983</v>
      </c>
      <c r="D10" s="12" t="n">
        <f aca="false">User_DoubleStandardized!F8</f>
        <v>-0.23194155717233</v>
      </c>
      <c r="E10" s="12" t="str">
        <f aca="false">User_DoubleStandardized!F9</f>
        <v/>
      </c>
      <c r="F10" s="12" t="n">
        <f aca="false">User_DoubleStandardized!F10</f>
        <v>-0.412104199826354</v>
      </c>
      <c r="G10" s="12" t="n">
        <f aca="false">User_DoubleStandardized!F11</f>
        <v>-0.635205519375525</v>
      </c>
      <c r="H10" s="13" t="n">
        <f aca="false">User_DoubleStandardized!F12</f>
        <v>0.97241004831377</v>
      </c>
      <c r="I10" s="14" t="n">
        <f aca="false">MAX(C10:H10)</f>
        <v>0.97241004831377</v>
      </c>
      <c r="J10" s="15" t="n">
        <f aca="false">MIN(C10:H10)</f>
        <v>-0.635205519375525</v>
      </c>
      <c r="K10" s="16" t="n">
        <f aca="false">AVERAGE(C10:H10)</f>
        <v>-0.0908850523590845</v>
      </c>
      <c r="L10" s="17" t="n">
        <f aca="false">MEDIAN(C10:H10)</f>
        <v>-0.23194155717233</v>
      </c>
      <c r="M10" s="18" t="n">
        <f aca="false">STDEVP(C10:H10)</f>
        <v>0.557346336610672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7</v>
      </c>
      <c r="B11" s="10" t="s">
        <v>18</v>
      </c>
      <c r="C11" s="12" t="n">
        <f aca="false">User_DoubleStandardized!G7</f>
        <v>1.1643069326322</v>
      </c>
      <c r="D11" s="12" t="n">
        <f aca="false">User_DoubleStandardized!G8</f>
        <v>1.76518529319761</v>
      </c>
      <c r="E11" s="12" t="n">
        <f aca="false">User_DoubleStandardized!G9</f>
        <v>0.405565011237698</v>
      </c>
      <c r="F11" s="12" t="str">
        <f aca="false">User_DoubleStandardized!G10</f>
        <v/>
      </c>
      <c r="G11" s="12" t="n">
        <f aca="false">User_DoubleStandardized!G11</f>
        <v>-1.30680738539753</v>
      </c>
      <c r="H11" s="13" t="n">
        <f aca="false">User_DoubleStandardized!G12</f>
        <v>-0.529767762833873</v>
      </c>
      <c r="I11" s="14" t="n">
        <f aca="false">MAX(C11:H11)</f>
        <v>1.76518529319761</v>
      </c>
      <c r="J11" s="15" t="n">
        <f aca="false">MIN(C11:H11)</f>
        <v>-1.30680738539753</v>
      </c>
      <c r="K11" s="16" t="n">
        <f aca="false">AVERAGE(C11:H11)</f>
        <v>0.299696417767222</v>
      </c>
      <c r="L11" s="17" t="n">
        <f aca="false">MEDIAN(C11:H11)</f>
        <v>0.405565011237698</v>
      </c>
      <c r="M11" s="18" t="n">
        <f aca="false">STDEVP(C11:H11)</f>
        <v>1.111330953586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8</v>
      </c>
      <c r="B12" s="24" t="s">
        <v>18</v>
      </c>
      <c r="C12" s="25" t="n">
        <f aca="false">User_DoubleStandardized!H7</f>
        <v>-1.77573445940993</v>
      </c>
      <c r="D12" s="25" t="n">
        <f aca="false">User_DoubleStandardized!H8</f>
        <v>0.149263646345282</v>
      </c>
      <c r="E12" s="25" t="n">
        <f aca="false">User_DoubleStandardized!H9</f>
        <v>-0.774224869663128</v>
      </c>
      <c r="F12" s="25" t="n">
        <f aca="false">User_DoubleStandardized!H10</f>
        <v>1.8390382801801</v>
      </c>
      <c r="G12" s="25" t="str">
        <f aca="false">User_DoubleStandardized!H11</f>
        <v/>
      </c>
      <c r="H12" s="26" t="n">
        <f aca="false">User_DoubleStandardized!H12</f>
        <v>-1.41515683338125</v>
      </c>
      <c r="I12" s="27" t="n">
        <f aca="false">MAX(C12:H12)</f>
        <v>1.8390382801801</v>
      </c>
      <c r="J12" s="28" t="n">
        <f aca="false">MIN(C12:H12)</f>
        <v>-1.77573445940993</v>
      </c>
      <c r="K12" s="29" t="n">
        <f aca="false">AVERAGE(C12:H12)</f>
        <v>-0.395362847185783</v>
      </c>
      <c r="L12" s="30" t="n">
        <f aca="false">MEDIAN(C12:H12)</f>
        <v>-0.774224869663128</v>
      </c>
      <c r="M12" s="31" t="n">
        <f aca="false">STDEVP(C12:H12)</f>
        <v>1.29445806495384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.1643069326322</v>
      </c>
      <c r="D13" s="35" t="n">
        <f aca="false">MAX(D7:D12)</f>
        <v>1.76518529319761</v>
      </c>
      <c r="E13" s="35" t="n">
        <f aca="false">MAX(E7:E12)</f>
        <v>1.28565697030345</v>
      </c>
      <c r="F13" s="35" t="n">
        <f aca="false">MAX(F7:F12)</f>
        <v>1.8390382801801</v>
      </c>
      <c r="G13" s="35" t="n">
        <f aca="false">MAX(G7:G12)</f>
        <v>1.01013025890381</v>
      </c>
      <c r="H13" s="36" t="n">
        <f aca="false">MAX(H7:H12)</f>
        <v>1.46376363808324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-1.77573445940993</v>
      </c>
      <c r="D14" s="37" t="n">
        <f aca="false">MIN(D7:D12)</f>
        <v>-1.2843275071287</v>
      </c>
      <c r="E14" s="37" t="n">
        <f aca="false">MIN(E7:E12)</f>
        <v>-1.49838729421073</v>
      </c>
      <c r="F14" s="37" t="n">
        <f aca="false">MIN(F7:F12)</f>
        <v>-1.17882396229908</v>
      </c>
      <c r="G14" s="37" t="n">
        <f aca="false">MIN(G7:G12)</f>
        <v>-1.30680738539753</v>
      </c>
      <c r="H14" s="38" t="n">
        <f aca="false">MIN(H7:H12)</f>
        <v>-1.41515683338125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</v>
      </c>
      <c r="D15" s="39" t="n">
        <f aca="false">AVERAGE(D7:D12)</f>
        <v>0</v>
      </c>
      <c r="E15" s="39" t="n">
        <f aca="false">AVERAGE(E7:E12)</f>
        <v>0</v>
      </c>
      <c r="F15" s="39" t="n">
        <f aca="false">AVERAGE(F7:F12)</f>
        <v>0</v>
      </c>
      <c r="G15" s="39" t="n">
        <f aca="false">AVERAGE(G7:G12)</f>
        <v>0</v>
      </c>
      <c r="H15" s="40" t="n">
        <f aca="false">AVERAGE(H7:H12)</f>
        <v>0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0784026627207952</v>
      </c>
      <c r="D16" s="41" t="n">
        <f aca="false">MEDIAN(D7:D12)</f>
        <v>-0.23194155717233</v>
      </c>
      <c r="E16" s="41" t="n">
        <f aca="false">MEDIAN(E7:E12)</f>
        <v>0.405565011237698</v>
      </c>
      <c r="F16" s="41" t="n">
        <f aca="false">MEDIAN(F7:F12)</f>
        <v>-0.241747631194461</v>
      </c>
      <c r="G16" s="41" t="n">
        <f aca="false">MEDIAN(G7:G12)</f>
        <v>0.148338563246859</v>
      </c>
      <c r="H16" s="42" t="n">
        <f aca="false">MEDIAN(H7:H12)</f>
        <v>-0.13574647400185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n">
        <f aca="false">STDEVP(C7:C12)</f>
        <v>1</v>
      </c>
      <c r="D17" s="126" t="n">
        <f aca="false">STDEVP(D7:D12)</f>
        <v>1</v>
      </c>
      <c r="E17" s="126" t="n">
        <f aca="false">STDEVP(E7:E12)</f>
        <v>1</v>
      </c>
      <c r="F17" s="126" t="n">
        <f aca="false">STDEVP(F7:F12)</f>
        <v>1</v>
      </c>
      <c r="G17" s="126" t="n">
        <f aca="false">STDEVP(G7:G12)</f>
        <v>1</v>
      </c>
      <c r="H17" s="127" t="n">
        <f aca="false">STDEVP(H7:H12)</f>
        <v>1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Standardizing(disStandardizing(weightedSum($C7:$C12,B21:B26),User_Standardized!$K$7,User_Standardized!$M$7),User_Value!$C$15,User_Value!$C$17)</f>
        <v>#VALUE!</v>
      </c>
      <c r="C28" s="78" t="e">
        <f aca="false">disStandardizing(disStandardizing(weightedSum($C7:$C12,C21:C26),User_Standardized!$K$7,User_Standardized!$M$7),User_Value!$C$15,User_Value!$C$17)</f>
        <v>#VALUE!</v>
      </c>
      <c r="D28" s="78" t="e">
        <f aca="false">disStandardizing(disStandardizing(weightedSum($C7:$C12,D21:D26),User_Standardized!$K$7,User_Standardized!$M$7),User_Value!$C$15,User_Value!$C$17)</f>
        <v>#VALUE!</v>
      </c>
      <c r="E28" s="78" t="e">
        <f aca="false">disStandardizing(disStandardizing(weightedSum($C7:$C12,E21:E26),User_Standardized!$K$7,User_Standardized!$M$7),User_Value!$C$15,User_Value!$C$17)</f>
        <v>#VALUE!</v>
      </c>
      <c r="F28" s="78" t="e">
        <f aca="false">disStandardizing(disStandardizing(weightedSum($C7:$C12,F21:F26),User_Standardized!$K$7,User_Standardized!$M$7),User_Value!$C$15,User_Value!$C$17)</f>
        <v>#VALUE!</v>
      </c>
      <c r="G28" s="78" t="e">
        <f aca="false">disStandardizing(disStandardizing(weightedSum($C7:$C12,G21:G26),User_Standardized!$K$7,User_Standardized!$M$7),User_Value!$C$15,User_Value!$C$17)</f>
        <v>#VALUE!</v>
      </c>
      <c r="H28" s="79" t="e">
        <f aca="false">disStandardizing(disStandardizing(weightedSum($C7:$C12,H21:H26),User_Standardized!$K$7,User_Standardized!$M$7),User_Value!$C$15,User_Value!$C$17)</f>
        <v>#VALUE!</v>
      </c>
      <c r="I28" s="78" t="e">
        <f aca="false">disStandardizing(disStandardizing(weightedSum($C7:$C12,I21:I26),User_Standardized!$K$7,User_Standardized!$M$7),User_Value!$C$15,User_Value!$C$17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Standardizing(disStandardizing(adjustedWeightedSum($C7:$C12,B21:B26,$C15),User_Standardized!$K$7,User_Standardized!$M$7),User_Value!$C$15,User_Value!$C$17)</f>
        <v>#VALUE!</v>
      </c>
      <c r="C29" s="81" t="e">
        <f aca="false">disStandardizing(disStandardizing(adjustedWeightedSum($C7:$C12,C21:C26,$C15),User_Standardized!$K$7,User_Standardized!$M$7),User_Value!$C$15,User_Value!$C$17)</f>
        <v>#VALUE!</v>
      </c>
      <c r="D29" s="81" t="e">
        <f aca="false">disStandardizing(disStandardizing(adjustedWeightedSum($C7:$C12,D21:D26,$C15),User_Standardized!$K$7,User_Standardized!$M$7),User_Value!$C$15,User_Value!$C$17)</f>
        <v>#VALUE!</v>
      </c>
      <c r="E29" s="81" t="e">
        <f aca="false">disStandardizing(disStandardizing(adjustedWeightedSum($C7:$C12,E21:E26,$C15),User_Standardized!$K$7,User_Standardized!$M$7),User_Value!$C$15,User_Value!$C$17)</f>
        <v>#VALUE!</v>
      </c>
      <c r="F29" s="81" t="e">
        <f aca="false">disStandardizing(disStandardizing(adjustedWeightedSum($C7:$C12,F21:F26,$C15),User_Standardized!$K$7,User_Standardized!$M$7),User_Value!$C$15,User_Value!$C$17)</f>
        <v>#VALUE!</v>
      </c>
      <c r="G29" s="81" t="e">
        <f aca="false">disStandardizing(disStandardizing(adjustedWeightedSum($C7:$C12,G21:G26,$C15),User_Standardized!$K$7,User_Standardized!$M$7),User_Value!$C$15,User_Value!$C$17)</f>
        <v>#VALUE!</v>
      </c>
      <c r="H29" s="82" t="e">
        <f aca="false">disStandardizing(disStandardizing(adjustedWeightedSum($C7:$C12,H21:H26,$C15),User_Standardized!$K$7,User_Standardized!$M$7),User_Value!$C$15,User_Value!$C$17)</f>
        <v>#VALUE!</v>
      </c>
      <c r="I29" s="81" t="e">
        <f aca="false">disStandardizing(disStandardizing(adjustedWeightedSum($C7:$C12,I21:I26,$C15),User_Standardized!$K$7,User_Standardized!$M$7),User_Value!$C$15,User_Value!$C$17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Standardizing(disStandardizing(adjustedWeightedSum($C7:$C12,B21:B26,$C16),User_Standardized!$K$7,User_Standardized!$M$7),User_Value!$C$15,User_Value!$C$17)</f>
        <v>#VALUE!</v>
      </c>
      <c r="C30" s="84" t="e">
        <f aca="false">disStandardizing(disStandardizing(adjustedWeightedSum($C7:$C12,C21:C26,$C16),User_Standardized!$K$7,User_Standardized!$M$7),User_Value!$C$15,User_Value!$C$17)</f>
        <v>#VALUE!</v>
      </c>
      <c r="D30" s="84" t="e">
        <f aca="false">disStandardizing(disStandardizing(adjustedWeightedSum($C7:$C12,D21:D26,$C16),User_Standardized!$K$7,User_Standardized!$M$7),User_Value!$C$15,User_Value!$C$17)</f>
        <v>#VALUE!</v>
      </c>
      <c r="E30" s="84" t="e">
        <f aca="false">disStandardizing(disStandardizing(adjustedWeightedSum($C7:$C12,E21:E26,$C16),User_Standardized!$K$7,User_Standardized!$M$7),User_Value!$C$15,User_Value!$C$17)</f>
        <v>#VALUE!</v>
      </c>
      <c r="F30" s="84" t="e">
        <f aca="false">disStandardizing(disStandardizing(adjustedWeightedSum($C7:$C12,F21:F26,$C16),User_Standardized!$K$7,User_Standardized!$M$7),User_Value!$C$15,User_Value!$C$17)</f>
        <v>#VALUE!</v>
      </c>
      <c r="G30" s="84" t="e">
        <f aca="false">disStandardizing(disStandardizing(adjustedWeightedSum($C7:$C12,G21:G26,$C16),User_Standardized!$K$7,User_Standardized!$M$7),User_Value!$C$15,User_Value!$C$17)</f>
        <v>#VALUE!</v>
      </c>
      <c r="H30" s="85" t="e">
        <f aca="false">disStandardizing(disStandardizing(adjustedWeightedSum($C7:$C12,H21:H26,$C16),User_Standardized!$K$7,User_Standardized!$M$7),User_Value!$C$15,User_Value!$C$17)</f>
        <v>#VALUE!</v>
      </c>
      <c r="I30" s="84" t="e">
        <f aca="false">disStandardizing(disStandardizing(adjustedWeightedSum($C7:$C12,I21:I26,$C16),User_Standardized!$K$7,User_Standardized!$M$7),User_Value!$C$15,User_Value!$C$17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Standardizing(disStandardizing(adjustedWeightedSum2($C7:$C12,B21:B26,$K7:$K12,1),User_Standardized!$K$7,User_Standardized!$M$7),User_Value!$C$15,User_Value!$C$17)</f>
        <v>#VALUE!</v>
      </c>
      <c r="C31" s="86" t="e">
        <f aca="false">disStandardizing(disStandardizing(adjustedWeightedSum2($C7:$C12,C21:C26,$K7:$K12,1),User_Standardized!$K$7,User_Standardized!$M$7),User_Value!$C$15,User_Value!$C$17)</f>
        <v>#VALUE!</v>
      </c>
      <c r="D31" s="86" t="e">
        <f aca="false">disStandardizing(disStandardizing(adjustedWeightedSum2($C7:$C12,D21:D26,$K7:$K12,1),User_Standardized!$K$7,User_Standardized!$M$7),User_Value!$C$15,User_Value!$C$17)</f>
        <v>#VALUE!</v>
      </c>
      <c r="E31" s="86" t="e">
        <f aca="false">disStandardizing(disStandardizing(adjustedWeightedSum2($C7:$C12,E21:E26,$K7:$K12,1),User_Standardized!$K$7,User_Standardized!$M$7),User_Value!$C$15,User_Value!$C$17)</f>
        <v>#VALUE!</v>
      </c>
      <c r="F31" s="86" t="e">
        <f aca="false">disStandardizing(disStandardizing(adjustedWeightedSum2($C7:$C12,F21:F26,$K7:$K12,1),User_Standardized!$K$7,User_Standardized!$M$7),User_Value!$C$15,User_Value!$C$17)</f>
        <v>#VALUE!</v>
      </c>
      <c r="G31" s="86" t="e">
        <f aca="false">disStandardizing(disStandardizing(adjustedWeightedSum2($C7:$C12,G21:G26,$K7:$K12,1),User_Standardized!$K$7,User_Standardized!$M$7),User_Value!$C$15,User_Value!$C$17)</f>
        <v>#VALUE!</v>
      </c>
      <c r="H31" s="87" t="e">
        <f aca="false">disStandardizing(disStandardizing(adjustedWeightedSum2($C7:$C12,H21:H26,$K7:$K12,1),User_Standardized!$K$7,User_Standardized!$M$7),User_Value!$C$15,User_Value!$C$17)</f>
        <v>#VALUE!</v>
      </c>
      <c r="I31" s="86" t="e">
        <f aca="false">disStandardizing(disStandardizing(adjustedWeightedSum2($C7:$C12,I21:I26,$K7:$K12,1),User_Standardized!$K$7,User_Standardized!$M$7),User_Value!$C$15,User_Value!$C$17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Standardizing(disStandardizing(adjustedWeightedSum2($C7:$C12,B21:B26,$L7:$L12,1),User_Standardized!$K$7,User_Standardized!$M$7),User_Value!$C$15,User_Value!$C$17)</f>
        <v>#VALUE!</v>
      </c>
      <c r="C32" s="88" t="e">
        <f aca="false">disStandardizing(disStandardizing(adjustedWeightedSum2($C7:$C12,C21:C26,$L7:$L12,1),User_Standardized!$K$7,User_Standardized!$M$7),User_Value!$C$15,User_Value!$C$17)</f>
        <v>#VALUE!</v>
      </c>
      <c r="D32" s="88" t="e">
        <f aca="false">disStandardizing(disStandardizing(adjustedWeightedSum2($C7:$C12,D21:D26,$L7:$L12,1),User_Standardized!$K$7,User_Standardized!$M$7),User_Value!$C$15,User_Value!$C$17)</f>
        <v>#VALUE!</v>
      </c>
      <c r="E32" s="88" t="e">
        <f aca="false">disStandardizing(disStandardizing(adjustedWeightedSum2($C7:$C12,E21:E26,$L7:$L12,1),User_Standardized!$K$7,User_Standardized!$M$7),User_Value!$C$15,User_Value!$C$17)</f>
        <v>#VALUE!</v>
      </c>
      <c r="F32" s="88" t="e">
        <f aca="false">disStandardizing(disStandardizing(adjustedWeightedSum2($C7:$C12,F21:F26,$L7:$L12,1),User_Standardized!$K$7,User_Standardized!$M$7),User_Value!$C$15,User_Value!$C$17)</f>
        <v>#VALUE!</v>
      </c>
      <c r="G32" s="88" t="e">
        <f aca="false">disStandardizing(disStandardizing(adjustedWeightedSum2($C7:$C12,G21:G26,$L7:$L12,1),User_Standardized!$K$7,User_Standardized!$M$7),User_Value!$C$15,User_Value!$C$17)</f>
        <v>#VALUE!</v>
      </c>
      <c r="H32" s="89" t="e">
        <f aca="false">disStandardizing(disStandardizing(adjustedWeightedSum2($C7:$C12,H21:H26,$L7:$L12,1),User_Standardized!$K$7,User_Standardized!$M$7),User_Value!$C$15,User_Value!$C$17)</f>
        <v>#VALUE!</v>
      </c>
      <c r="I32" s="88" t="e">
        <f aca="false">disStandardizing(disStandardizing(adjustedWeightedSum2($C7:$C12,I21:I26,$L7:$L12,1),User_Standardized!$K$7,User_Standardized!$M$7),User_Value!$C$15,User_Value!$C$17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Standardizing(disStandardizing(amplifiedWeightedSum($C7:$C12,B21:B26,$N7:$N12),User_Standardized!$K$7,User_Standardized!$M$7),User_Value!$C$15,User_Value!$C$17)</f>
        <v>#VALUE!</v>
      </c>
      <c r="C33" s="90" t="e">
        <f aca="false">disStandardizing(disStandardizing(amplifiedWeightedSum($C7:$C12,C21:C26,$N7:$N12),User_Standardized!$K$7,User_Standardized!$M$7),User_Value!$C$15,User_Value!$C$17)</f>
        <v>#VALUE!</v>
      </c>
      <c r="D33" s="90" t="e">
        <f aca="false">disStandardizing(disStandardizing(amplifiedWeightedSum($C7:$C12,D21:D26,$N7:$N12),User_Standardized!$K$7,User_Standardized!$M$7),User_Value!$C$15,User_Value!$C$17)</f>
        <v>#VALUE!</v>
      </c>
      <c r="E33" s="90" t="e">
        <f aca="false">disStandardizing(disStandardizing(amplifiedWeightedSum($C7:$C12,E21:E26,$N7:$N12),User_Standardized!$K$7,User_Standardized!$M$7),User_Value!$C$15,User_Value!$C$17)</f>
        <v>#VALUE!</v>
      </c>
      <c r="F33" s="90" t="e">
        <f aca="false">disStandardizing(disStandardizing(amplifiedWeightedSum($C7:$C12,F21:F26,$N7:$N12),User_Standardized!$K$7,User_Standardized!$M$7),User_Value!$C$15,User_Value!$C$17)</f>
        <v>#VALUE!</v>
      </c>
      <c r="G33" s="90" t="e">
        <f aca="false">disStandardizing(disStandardizing(amplifiedWeightedSum($C7:$C12,G21:G26,$N7:$N12),User_Standardized!$K$7,User_Standardized!$M$7),User_Value!$C$15,User_Value!$C$17)</f>
        <v>#VALUE!</v>
      </c>
      <c r="H33" s="91" t="e">
        <f aca="false">disStandardizing(disStandardizing(amplifiedWeightedSum($C7:$C12,H21:H26,$N7:$N12),User_Standardized!$K$7,User_Standardized!$M$7),User_Value!$C$15,User_Value!$C$17)</f>
        <v>#VALUE!</v>
      </c>
      <c r="I33" s="90" t="e">
        <f aca="false">disStandardizing(disStandardizing(amplifiedWeightedSum($C7:$C12,I21:I26,$N7:$N12),User_Standardized!$K$7,User_Standardized!$M$7),User_Value!$C$15,User_Value!$C$17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Standardizing(disStandardizing(amplifiedWeightedSum($C7:$C12,B21:B26,$O7:$O12),User_Standardized!$K$7,User_Standardized!$M$7),User_Value!$C$15,User_Value!$C$17)</f>
        <v>#VALUE!</v>
      </c>
      <c r="C34" s="92" t="e">
        <f aca="false">disStandardizing(disStandardizing(amplifiedWeightedSum($C7:$C12,C21:C26,$O7:$O12),User_Standardized!$K$7,User_Standardized!$M$7),User_Value!$C$15,User_Value!$C$17)</f>
        <v>#VALUE!</v>
      </c>
      <c r="D34" s="92" t="e">
        <f aca="false">disStandardizing(disStandardizing(amplifiedWeightedSum($C7:$C12,D21:D26,$O7:$O12),User_Standardized!$K$7,User_Standardized!$M$7),User_Value!$C$15,User_Value!$C$17)</f>
        <v>#VALUE!</v>
      </c>
      <c r="E34" s="92" t="e">
        <f aca="false">disStandardizing(disStandardizing(amplifiedWeightedSum($C7:$C12,E21:E26,$O7:$O12),User_Standardized!$K$7,User_Standardized!$M$7),User_Value!$C$15,User_Value!$C$17)</f>
        <v>#VALUE!</v>
      </c>
      <c r="F34" s="92" t="e">
        <f aca="false">disStandardizing(disStandardizing(amplifiedWeightedSum($C7:$C12,F21:F26,$O7:$O12),User_Standardized!$K$7,User_Standardized!$M$7),User_Value!$C$15,User_Value!$C$17)</f>
        <v>#VALUE!</v>
      </c>
      <c r="G34" s="92" t="e">
        <f aca="false">disStandardizing(disStandardizing(amplifiedWeightedSum($C7:$C12,G21:G26,$O7:$O12),User_Standardized!$K$7,User_Standardized!$M$7),User_Value!$C$15,User_Value!$C$17)</f>
        <v>#VALUE!</v>
      </c>
      <c r="H34" s="93" t="e">
        <f aca="false">disStandardizing(disStandardizing(amplifiedWeightedSum($C7:$C12,H21:H26,$O7:$O12),User_Standardized!$K$7,User_Standardized!$M$7),User_Value!$C$15,User_Value!$C$17)</f>
        <v>#VALUE!</v>
      </c>
      <c r="I34" s="92" t="e">
        <f aca="false">disStandardizing(disStandardizing(amplifiedWeightedSum($C7:$C12,I21:I26,$O7:$O12),User_Standardized!$K$7,User_Standardized!$M$7),User_Value!$C$15,User_Value!$C$17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Standardizing(disStandardizing(amplifiedWeightedSum($C7:$C12,B21:B26,$P7:$P12),User_Standardized!$K$7,User_Standardized!$M$7),User_Value!$C$15,User_Value!$C$17)</f>
        <v>#VALUE!</v>
      </c>
      <c r="C35" s="94" t="e">
        <f aca="false">disStandardizing(disStandardizing(amplifiedWeightedSum($C7:$C12,C21:C26,$P7:$P12),User_Standardized!$K$7,User_Standardized!$M$7),User_Value!$C$15,User_Value!$C$17)</f>
        <v>#VALUE!</v>
      </c>
      <c r="D35" s="94" t="e">
        <f aca="false">disStandardizing(disStandardizing(amplifiedWeightedSum($C7:$C12,D21:D26,$P7:$P12),User_Standardized!$K$7,User_Standardized!$M$7),User_Value!$C$15,User_Value!$C$17)</f>
        <v>#VALUE!</v>
      </c>
      <c r="E35" s="94" t="e">
        <f aca="false">disStandardizing(disStandardizing(amplifiedWeightedSum($C7:$C12,E21:E26,$P7:$P12),User_Standardized!$K$7,User_Standardized!$M$7),User_Value!$C$15,User_Value!$C$17)</f>
        <v>#VALUE!</v>
      </c>
      <c r="F35" s="94" t="e">
        <f aca="false">disStandardizing(disStandardizing(amplifiedWeightedSum($C7:$C12,F21:F26,$P7:$P12),User_Standardized!$K$7,User_Standardized!$M$7),User_Value!$C$15,User_Value!$C$17)</f>
        <v>#VALUE!</v>
      </c>
      <c r="G35" s="94" t="e">
        <f aca="false">disStandardizing(disStandardizing(amplifiedWeightedSum($C7:$C12,G21:G26,$P7:$P12),User_Standardized!$K$7,User_Standardized!$M$7),User_Value!$C$15,User_Value!$C$17)</f>
        <v>#VALUE!</v>
      </c>
      <c r="H35" s="95" t="e">
        <f aca="false">disStandardizing(disStandardizing(amplifiedWeightedSum($C7:$C12,H21:H26,$P7:$P12),User_Standardized!$K$7,User_Standardized!$M$7),User_Value!$C$15,User_Value!$C$17)</f>
        <v>#VALUE!</v>
      </c>
      <c r="I35" s="94" t="e">
        <f aca="false">disStandardizing(disStandardizing(amplifiedWeightedSum($C7:$C12,I21:I26,$P7:$P12),User_Standardized!$K$7,User_Standardized!$M$7),User_Value!$C$15,User_Value!$C$17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7" activeCellId="0" sqref="I7"/>
    </sheetView>
  </sheetViews>
  <sheetFormatPr defaultColWidth="18.8828125" defaultRowHeight="13.2" zeroHeight="false" outlineLevelRow="0" outlineLevelCol="0"/>
  <cols>
    <col collapsed="false" customWidth="false" hidden="false" outlineLevel="0" max="1" min="1" style="1" width="18.88"/>
    <col collapsed="false" customWidth="false" hidden="false" outlineLevel="0" max="7" min="2" style="2" width="18.88"/>
    <col collapsed="false" customWidth="false" hidden="false" outlineLevel="0" max="8" min="8" style="1" width="18.88"/>
    <col collapsed="false" customWidth="false" hidden="false" outlineLevel="0" max="257" min="9" style="2" width="18.88"/>
  </cols>
  <sheetData>
    <row r="5" customFormat="false" ht="13.2" hidden="false" customHeight="false" outlineLevel="0" collapsed="false">
      <c r="A5" s="3" t="s">
        <v>53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User_Value!C7-User_Value!C$14)/(User_Value!C$13-User_Value!C$14))</f>
        <v/>
      </c>
      <c r="D7" s="12" t="n">
        <f aca="false">IF(User_Value!D7="","",(User_Value!D7-User_Value!D$14)/(User_Value!D$13-User_Value!D$14))</f>
        <v>0.846153846153846</v>
      </c>
      <c r="E7" s="12" t="n">
        <f aca="false">IF(User_Value!E7="","",(User_Value!E7-User_Value!E$14)/(User_Value!E$13-User_Value!E$14))</f>
        <v>0.857142857142857</v>
      </c>
      <c r="F7" s="12" t="n">
        <f aca="false">IF(User_Value!F7="","",(User_Value!F7-User_Value!F$14)/(User_Value!F$13-User_Value!F$14))</f>
        <v>0.666666666666667</v>
      </c>
      <c r="G7" s="12" t="n">
        <f aca="false">IF(User_Value!G7="","",(User_Value!G7-User_Value!G$14)/(User_Value!G$13-User_Value!G$14))</f>
        <v>0.9375</v>
      </c>
      <c r="H7" s="13" t="n">
        <f aca="false">IF(User_Value!H7="","",(User_Value!H7-User_Value!H$14)/(User_Value!H$13-User_Value!H$14))</f>
        <v>0.6</v>
      </c>
      <c r="I7" s="14" t="n">
        <f aca="false">MAX(C7:H7)</f>
        <v>0.9375</v>
      </c>
      <c r="J7" s="15" t="n">
        <f aca="false">MIN(C7:H7)</f>
        <v>0.6</v>
      </c>
      <c r="K7" s="16" t="n">
        <f aca="false">AVERAGE(C7:H7)</f>
        <v>0.781492673992674</v>
      </c>
      <c r="L7" s="17" t="n">
        <f aca="false">MEDIAN(C7:H7)</f>
        <v>0.846153846153846</v>
      </c>
      <c r="M7" s="18" t="n">
        <f aca="false">STDEVP(C7:H7)</f>
        <v>0.126780839116416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="","",(User_Value!C8-User_Value!C$14)/(User_Value!C$13-User_Value!C$14))</f>
        <v>0</v>
      </c>
      <c r="D8" s="12" t="n">
        <f aca="false">IF(User_Value!D8="","",(User_Value!D8-User_Value!D$14)/(User_Value!D$13-User_Value!D$14))</f>
        <v>0</v>
      </c>
      <c r="E8" s="12" t="str">
        <f aca="false">IF(User_Value!E8="","",(User_Value!E8-User_Value!E$14)/(User_Value!E$13-User_Value!E$14))</f>
        <v/>
      </c>
      <c r="F8" s="12" t="n">
        <f aca="false">IF(User_Value!F8="","",(User_Value!F8-User_Value!F$14)/(User_Value!F$13-User_Value!F$14))</f>
        <v>0</v>
      </c>
      <c r="G8" s="12" t="n">
        <f aca="false">IF(User_Value!G8="","",(User_Value!G8-User_Value!G$14)/(User_Value!G$13-User_Value!G$14))</f>
        <v>0.625</v>
      </c>
      <c r="H8" s="13" t="n">
        <f aca="false">IF(User_Value!H8="","",(User_Value!H8-User_Value!H$14)/(User_Value!H$13-User_Value!H$14))</f>
        <v>0.2</v>
      </c>
      <c r="I8" s="14" t="n">
        <f aca="false">MAX(C8:H8)</f>
        <v>0.625</v>
      </c>
      <c r="J8" s="15" t="n">
        <f aca="false">MIN(C8:H8)</f>
        <v>0</v>
      </c>
      <c r="K8" s="16" t="n">
        <f aca="false">AVERAGE(C8:H8)</f>
        <v>0.165</v>
      </c>
      <c r="L8" s="17" t="n">
        <f aca="false">MEDIAN(C8:H8)</f>
        <v>0</v>
      </c>
      <c r="M8" s="18" t="n">
        <f aca="false">STDEVP(C8:H8)</f>
        <v>0.242693221990232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="","",(User_Value!C9-User_Value!C$14)/(User_Value!C$13-User_Value!C$14))</f>
        <v>0.375</v>
      </c>
      <c r="D9" s="12" t="n">
        <f aca="false">IF(User_Value!D9="","",(User_Value!D9-User_Value!D$14)/(User_Value!D$13-User_Value!D$14))</f>
        <v>0.384615384615385</v>
      </c>
      <c r="E9" s="12" t="n">
        <f aca="false">IF(User_Value!E9="","",(User_Value!E9-User_Value!E$14)/(User_Value!E$13-User_Value!E$14))</f>
        <v>0</v>
      </c>
      <c r="F9" s="12" t="str">
        <f aca="false">IF(User_Value!F9="","",(User_Value!F9-User_Value!F$14)/(User_Value!F$13-User_Value!F$14))</f>
        <v/>
      </c>
      <c r="G9" s="12" t="n">
        <f aca="false">IF(User_Value!G9="","",(User_Value!G9-User_Value!G$14)/(User_Value!G$13-User_Value!G$14))</f>
        <v>0.3125</v>
      </c>
      <c r="H9" s="13" t="n">
        <f aca="false">IF(User_Value!H9="","",(User_Value!H9-User_Value!H$14)/(User_Value!H$13-User_Value!H$14))</f>
        <v>0</v>
      </c>
      <c r="I9" s="14" t="n">
        <f aca="false">MAX(C9:H9)</f>
        <v>0.384615384615385</v>
      </c>
      <c r="J9" s="15" t="n">
        <f aca="false">MIN(C9:H9)</f>
        <v>0</v>
      </c>
      <c r="K9" s="16" t="n">
        <f aca="false">AVERAGE(C9:H9)</f>
        <v>0.214423076923077</v>
      </c>
      <c r="L9" s="17" t="n">
        <f aca="false">MEDIAN(C9:H9)</f>
        <v>0.3125</v>
      </c>
      <c r="M9" s="18" t="n">
        <f aca="false">STDEVP(C9:H9)</f>
        <v>0.176818530984194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="","",(User_Value!C10-User_Value!C$14)/(User_Value!C$13-User_Value!C$14))</f>
        <v>0.375</v>
      </c>
      <c r="D10" s="12" t="n">
        <f aca="false">IF(User_Value!D10="","",(User_Value!D10-User_Value!D$14)/(User_Value!D$13-User_Value!D$14))</f>
        <v>0.692307692307692</v>
      </c>
      <c r="E10" s="12" t="n">
        <f aca="false">IF(User_Value!E10="","",(User_Value!E10-User_Value!E$14)/(User_Value!E$13-User_Value!E$14))</f>
        <v>0.714285714285714</v>
      </c>
      <c r="F10" s="12" t="n">
        <f aca="false">IF(User_Value!F10="","",(User_Value!F10-User_Value!F$14)/(User_Value!F$13-User_Value!F$14))</f>
        <v>0.5</v>
      </c>
      <c r="G10" s="12" t="str">
        <f aca="false">IF(User_Value!G10="","",(User_Value!G10-User_Value!G$14)/(User_Value!G$13-User_Value!G$14))</f>
        <v/>
      </c>
      <c r="H10" s="13" t="n">
        <f aca="false">IF(User_Value!H10="","",(User_Value!H10-User_Value!H$14)/(User_Value!H$13-User_Value!H$14))</f>
        <v>1</v>
      </c>
      <c r="I10" s="14" t="n">
        <f aca="false">MAX(C10:H10)</f>
        <v>1</v>
      </c>
      <c r="J10" s="15" t="n">
        <f aca="false">MIN(C10:H10)</f>
        <v>0.375</v>
      </c>
      <c r="K10" s="16" t="n">
        <f aca="false">AVERAGE(C10:H10)</f>
        <v>0.656318681318681</v>
      </c>
      <c r="L10" s="17" t="n">
        <f aca="false">MEDIAN(C10:H10)</f>
        <v>0.692307692307692</v>
      </c>
      <c r="M10" s="18" t="n">
        <f aca="false">STDEVP(C10:H10)</f>
        <v>0.212766522376802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User_Value!C11-User_Value!C$14)/(User_Value!C$13-User_Value!C$14))</f>
        <v/>
      </c>
      <c r="D11" s="12" t="n">
        <f aca="false">IF(User_Value!D11="","",(User_Value!D11-User_Value!D$14)/(User_Value!D$13-User_Value!D$14))</f>
        <v>0.538461538461538</v>
      </c>
      <c r="E11" s="12" t="n">
        <f aca="false">IF(User_Value!E11="","",(User_Value!E11-User_Value!E$14)/(User_Value!E$13-User_Value!E$14))</f>
        <v>0.571428571428572</v>
      </c>
      <c r="F11" s="12" t="n">
        <f aca="false">IF(User_Value!F11="","",(User_Value!F11-User_Value!F$14)/(User_Value!F$13-User_Value!F$14))</f>
        <v>0</v>
      </c>
      <c r="G11" s="12" t="n">
        <f aca="false">IF(User_Value!G11="","",(User_Value!G11-User_Value!G$14)/(User_Value!G$13-User_Value!G$14))</f>
        <v>0</v>
      </c>
      <c r="H11" s="13" t="str">
        <f aca="false">IF(User_Value!H11="","",(User_Value!H11-User_Value!H$14)/(User_Value!H$13-User_Value!H$14))</f>
        <v/>
      </c>
      <c r="I11" s="14" t="n">
        <f aca="false">MAX(C11:H11)</f>
        <v>0.571428571428572</v>
      </c>
      <c r="J11" s="15" t="n">
        <f aca="false">MIN(C11:H11)</f>
        <v>0</v>
      </c>
      <c r="K11" s="16" t="n">
        <f aca="false">AVERAGE(C11:H11)</f>
        <v>0.277472527472528</v>
      </c>
      <c r="L11" s="17" t="n">
        <f aca="false">MEDIAN(C11:H11)</f>
        <v>0.269230769230769</v>
      </c>
      <c r="M11" s="18" t="n">
        <f aca="false">STDEVP(C11:H11)</f>
        <v>0.277717224276464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="","",(User_Value!C12-User_Value!C$14)/(User_Value!C$13-User_Value!C$14))</f>
        <v>1</v>
      </c>
      <c r="D12" s="25" t="n">
        <f aca="false">IF(User_Value!D12="","",(User_Value!D12-User_Value!D$14)/(User_Value!D$13-User_Value!D$14))</f>
        <v>1</v>
      </c>
      <c r="E12" s="25" t="n">
        <f aca="false">IF(User_Value!E12="","",(User_Value!E12-User_Value!E$14)/(User_Value!E$13-User_Value!E$14))</f>
        <v>1</v>
      </c>
      <c r="F12" s="25" t="n">
        <f aca="false">IF(User_Value!F12="","",(User_Value!F12-User_Value!F$14)/(User_Value!F$13-User_Value!F$14))</f>
        <v>1</v>
      </c>
      <c r="G12" s="25" t="n">
        <f aca="false">IF(User_Value!G12="","",(User_Value!G12-User_Value!G$14)/(User_Value!G$13-User_Value!G$14))</f>
        <v>1</v>
      </c>
      <c r="H12" s="26" t="n">
        <f aca="false">IF(User_Value!H12="","",(User_Value!H12-User_Value!H$14)/(User_Value!H$13-User_Value!H$14))</f>
        <v>0.9</v>
      </c>
      <c r="I12" s="27" t="n">
        <f aca="false">MAX(C12:H12)</f>
        <v>1</v>
      </c>
      <c r="J12" s="28" t="n">
        <f aca="false">MIN(C12:H12)</f>
        <v>0.9</v>
      </c>
      <c r="K12" s="29" t="n">
        <f aca="false">AVERAGE(C12:H12)</f>
        <v>0.983333333333333</v>
      </c>
      <c r="L12" s="30" t="n">
        <f aca="false">MEDIAN(C12:H12)</f>
        <v>1</v>
      </c>
      <c r="M12" s="31" t="n">
        <f aca="false">STDEVP(C12:H12)</f>
        <v>0.0372677996249965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51</v>
      </c>
      <c r="B13" s="10"/>
      <c r="C13" s="35" t="n">
        <f aca="false">MAX(C7:C12)</f>
        <v>1</v>
      </c>
      <c r="D13" s="35" t="n">
        <f aca="false">MAX(D7:D12)</f>
        <v>1</v>
      </c>
      <c r="E13" s="35" t="n">
        <f aca="false">MAX(E7:E12)</f>
        <v>1</v>
      </c>
      <c r="F13" s="35" t="n">
        <f aca="false">MAX(F7:F12)</f>
        <v>1</v>
      </c>
      <c r="G13" s="35" t="n">
        <f aca="false">MAX(G7:G12)</f>
        <v>1</v>
      </c>
      <c r="H13" s="36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52</v>
      </c>
      <c r="B14" s="10"/>
      <c r="C14" s="37" t="n">
        <f aca="false">MIN(C7:C12)</f>
        <v>0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0</v>
      </c>
      <c r="G14" s="37" t="n">
        <f aca="false">MIN(G7:G12)</f>
        <v>0</v>
      </c>
      <c r="H14" s="38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.4375</v>
      </c>
      <c r="D15" s="39" t="n">
        <f aca="false">AVERAGE(D7:D12)</f>
        <v>0.576923076923077</v>
      </c>
      <c r="E15" s="39" t="n">
        <f aca="false">AVERAGE(E7:E12)</f>
        <v>0.628571428571429</v>
      </c>
      <c r="F15" s="39" t="n">
        <f aca="false">AVERAGE(F7:F12)</f>
        <v>0.433333333333333</v>
      </c>
      <c r="G15" s="39" t="n">
        <f aca="false">AVERAGE(G7:G12)</f>
        <v>0.575</v>
      </c>
      <c r="H15" s="40" t="n">
        <f aca="false">AVERAGE(H7:H12)</f>
        <v>0.54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375</v>
      </c>
      <c r="D16" s="41" t="n">
        <f aca="false">MEDIAN(D7:D12)</f>
        <v>0.615384615384615</v>
      </c>
      <c r="E16" s="41" t="n">
        <f aca="false">MEDIAN(E7:E12)</f>
        <v>0.714285714285714</v>
      </c>
      <c r="F16" s="41" t="n">
        <f aca="false">MEDIAN(F7:F12)</f>
        <v>0.5</v>
      </c>
      <c r="G16" s="41" t="n">
        <f aca="false">MEDIAN(G7:G12)</f>
        <v>0.625</v>
      </c>
      <c r="H16" s="42" t="n">
        <f aca="false">MEDIAN(H7:H12)</f>
        <v>0.6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n">
        <f aca="false">STDEVP(C7:C12)</f>
        <v>0.359035165408627</v>
      </c>
      <c r="D17" s="126" t="n">
        <f aca="false">STDEVP(D7:D12)</f>
        <v>0.325600643569238</v>
      </c>
      <c r="E17" s="126" t="n">
        <f aca="false">STDEVP(E7:E12)</f>
        <v>0.345229884959845</v>
      </c>
      <c r="F17" s="126" t="n">
        <f aca="false">STDEVP(F7:F12)</f>
        <v>0.38873012632302</v>
      </c>
      <c r="G17" s="126" t="n">
        <f aca="false">STDEVP(G7:G12)</f>
        <v>0.377905411445774</v>
      </c>
      <c r="H17" s="127" t="n">
        <f aca="false">STDEVP(H7:H12)</f>
        <v>0.387814388593306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Normalizing(weightedSum($C7:$C12,B21:B26),User_Value!$C$13,User_Value!$C$14)</f>
        <v>#VALUE!</v>
      </c>
      <c r="C28" s="78" t="e">
        <f aca="false">disNormalizing(weightedSum($C7:$C12,C21:C26),User_Value!$C$13,User_Value!$C$14)</f>
        <v>#VALUE!</v>
      </c>
      <c r="D28" s="78" t="e">
        <f aca="false">disNormalizing(weightedSum($C7:$C12,D21:D26),User_Value!$C$13,User_Value!$C$14)</f>
        <v>#VALUE!</v>
      </c>
      <c r="E28" s="78" t="e">
        <f aca="false">disNormalizing(weightedSum($C7:$C12,E21:E26),User_Value!$C$13,User_Value!$C$14)</f>
        <v>#VALUE!</v>
      </c>
      <c r="F28" s="78" t="e">
        <f aca="false">disNormalizing(weightedSum($C7:$C12,F21:F26),User_Value!$C$13,User_Value!$C$14)</f>
        <v>#VALUE!</v>
      </c>
      <c r="G28" s="78" t="e">
        <f aca="false">disNormalizing(weightedSum($C7:$C12,G21:G26),User_Value!$C$13,User_Value!$C$14)</f>
        <v>#VALUE!</v>
      </c>
      <c r="H28" s="79" t="e">
        <f aca="false">disNormalizing(weightedSum($C7:$C12,H21:H26),User_Value!$C$13,User_Value!$C$14)</f>
        <v>#VALUE!</v>
      </c>
      <c r="I28" s="78" t="e">
        <f aca="false">disNormalizing(weightedSum($C7:$C12,I21:I26),User_Value!$C$13,User_Value!$C$14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Normalizing(adjustedWeightedSum($C7:$C12,B21:B26,$C15),User_Value!$C$13,User_Value!$C$14)</f>
        <v>#VALUE!</v>
      </c>
      <c r="C29" s="81" t="e">
        <f aca="false">disNormalizing(adjustedWeightedSum($C7:$C12,C21:C26,$C15),User_Value!$C$13,User_Value!$C$14)</f>
        <v>#VALUE!</v>
      </c>
      <c r="D29" s="81" t="e">
        <f aca="false">disNormalizing(adjustedWeightedSum($C7:$C12,D21:D26,$C15),User_Value!$C$13,User_Value!$C$14)</f>
        <v>#VALUE!</v>
      </c>
      <c r="E29" s="81" t="e">
        <f aca="false">disNormalizing(adjustedWeightedSum($C7:$C12,E21:E26,$C15),User_Value!$C$13,User_Value!$C$14)</f>
        <v>#VALUE!</v>
      </c>
      <c r="F29" s="81" t="e">
        <f aca="false">disNormalizing(adjustedWeightedSum($C7:$C12,F21:F26,$C15),User_Value!$C$13,User_Value!$C$14)</f>
        <v>#VALUE!</v>
      </c>
      <c r="G29" s="81" t="e">
        <f aca="false">disNormalizing(adjustedWeightedSum($C7:$C12,G21:G26,$C15),User_Value!$C$13,User_Value!$C$14)</f>
        <v>#VALUE!</v>
      </c>
      <c r="H29" s="82" t="e">
        <f aca="false">disNormalizing(adjustedWeightedSum($C7:$C12,H21:H26,$C15),User_Value!$C$13,User_Value!$C$14)</f>
        <v>#VALUE!</v>
      </c>
      <c r="I29" s="81" t="e">
        <f aca="false">disNormalizing(adjustedWeightedSum($C7:$C12,I21:I26,$C15),User_Value!$C$13,User_Value!$C$14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Normalizing(adjustedWeightedSum($C7:$C12,B21:B26,$C16),User_Value!$C$13,User_Value!$C$14)</f>
        <v>#VALUE!</v>
      </c>
      <c r="C30" s="84" t="e">
        <f aca="false">disNormalizing(adjustedWeightedSum($C7:$C12,C21:C26,$C16),User_Value!$C$13,User_Value!$C$14)</f>
        <v>#VALUE!</v>
      </c>
      <c r="D30" s="84" t="e">
        <f aca="false">disNormalizing(adjustedWeightedSum($C7:$C12,D21:D26,$C16),User_Value!$C$13,User_Value!$C$14)</f>
        <v>#VALUE!</v>
      </c>
      <c r="E30" s="84" t="e">
        <f aca="false">disNormalizing(adjustedWeightedSum($C7:$C12,E21:E26,$C16),User_Value!$C$13,User_Value!$C$14)</f>
        <v>#VALUE!</v>
      </c>
      <c r="F30" s="84" t="e">
        <f aca="false">disNormalizing(adjustedWeightedSum($C7:$C12,F21:F26,$C16),User_Value!$C$13,User_Value!$C$14)</f>
        <v>#VALUE!</v>
      </c>
      <c r="G30" s="84" t="e">
        <f aca="false">disNormalizing(adjustedWeightedSum($C7:$C12,G21:G26,$C16),User_Value!$C$13,User_Value!$C$14)</f>
        <v>#VALUE!</v>
      </c>
      <c r="H30" s="85" t="e">
        <f aca="false">disNormalizing(adjustedWeightedSum($C7:$C12,H21:H26,$C16),User_Value!$C$13,User_Value!$C$14)</f>
        <v>#VALUE!</v>
      </c>
      <c r="I30" s="84" t="e">
        <f aca="false">disNormalizing(adjustedWeightedSum($C7:$C12,I21:I26,$C16),User_Value!$C$13,User_Value!$C$14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Normalizing(adjustedWeightedSum2($C7:$C12,B21:B26,$K7:$K12,1),User_Value!$C$13,User_Value!$C$14)</f>
        <v>#VALUE!</v>
      </c>
      <c r="C31" s="86" t="e">
        <f aca="false">disNormalizing(adjustedWeightedSum2($C7:$C12,C21:C26,$K7:$K12,1),User_Value!$C$13,User_Value!$C$14)</f>
        <v>#VALUE!</v>
      </c>
      <c r="D31" s="86" t="e">
        <f aca="false">disNormalizing(adjustedWeightedSum2($C7:$C12,D21:D26,$K7:$K12,1),User_Value!$C$13,User_Value!$C$14)</f>
        <v>#VALUE!</v>
      </c>
      <c r="E31" s="86" t="e">
        <f aca="false">disNormalizing(adjustedWeightedSum2($C7:$C12,E21:E26,$K7:$K12,1),User_Value!$C$13,User_Value!$C$14)</f>
        <v>#VALUE!</v>
      </c>
      <c r="F31" s="86" t="e">
        <f aca="false">disNormalizing(adjustedWeightedSum2($C7:$C12,F21:F26,$K7:$K12,1),User_Value!$C$13,User_Value!$C$14)</f>
        <v>#VALUE!</v>
      </c>
      <c r="G31" s="86" t="e">
        <f aca="false">disNormalizing(adjustedWeightedSum2($C7:$C12,G21:G26,$K7:$K12,1),User_Value!$C$13,User_Value!$C$14)</f>
        <v>#VALUE!</v>
      </c>
      <c r="H31" s="87" t="e">
        <f aca="false">disNormalizing(adjustedWeightedSum2($C7:$C12,H21:H26,$K7:$K12,1),User_Value!$C$13,User_Value!$C$14)</f>
        <v>#VALUE!</v>
      </c>
      <c r="I31" s="86" t="e">
        <f aca="false">disNormalizing(adjustedWeightedSum2($C7:$C12,I21:I26,$K7:$K12,1),User_Value!$C$13,User_Value!$C$14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Normalizing(adjustedWeightedSum2($C7:$C12,B21:B26,$L7:$L12,1),User_Value!$C$13,User_Value!$C$14)</f>
        <v>#VALUE!</v>
      </c>
      <c r="C32" s="88" t="e">
        <f aca="false">disNormalizing(adjustedWeightedSum2($C7:$C12,C21:C26,$L7:$L12,1),User_Value!$C$13,User_Value!$C$14)</f>
        <v>#VALUE!</v>
      </c>
      <c r="D32" s="88" t="e">
        <f aca="false">disNormalizing(adjustedWeightedSum2($C7:$C12,D21:D26,$L7:$L12,1),User_Value!$C$13,User_Value!$C$14)</f>
        <v>#VALUE!</v>
      </c>
      <c r="E32" s="88" t="e">
        <f aca="false">disNormalizing(adjustedWeightedSum2($C7:$C12,E21:E26,$L7:$L12,1),User_Value!$C$13,User_Value!$C$14)</f>
        <v>#VALUE!</v>
      </c>
      <c r="F32" s="88" t="e">
        <f aca="false">disNormalizing(adjustedWeightedSum2($C7:$C12,F21:F26,$L7:$L12,1),User_Value!$C$13,User_Value!$C$14)</f>
        <v>#VALUE!</v>
      </c>
      <c r="G32" s="88" t="e">
        <f aca="false">disNormalizing(adjustedWeightedSum2($C7:$C12,G21:G26,$L7:$L12,1),User_Value!$C$13,User_Value!$C$14)</f>
        <v>#VALUE!</v>
      </c>
      <c r="H32" s="89" t="e">
        <f aca="false">disNormalizing(adjustedWeightedSum2($C7:$C12,H21:H26,$L7:$L12,1),User_Value!$C$13,User_Value!$C$14)</f>
        <v>#VALUE!</v>
      </c>
      <c r="I32" s="88" t="e">
        <f aca="false">disNormalizing(adjustedWeightedSum2($C7:$C12,I21:I26,$L7:$L12,1),User_Value!$C$13,User_Value!$C$14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Normalizing(amplifiedWeightedSum($C7:$C12,B21:B26,$N7:$N12),User_Value!$C$13,User_Value!$C$14)</f>
        <v>#VALUE!</v>
      </c>
      <c r="C33" s="90" t="e">
        <f aca="false">disNormalizing(amplifiedWeightedSum($C7:$C12,C21:C26,$N7:$N12),User_Value!$C$13,User_Value!$C$14)</f>
        <v>#VALUE!</v>
      </c>
      <c r="D33" s="90" t="e">
        <f aca="false">disNormalizing(amplifiedWeightedSum($C7:$C12,D21:D26,$N7:$N12),User_Value!$C$13,User_Value!$C$14)</f>
        <v>#VALUE!</v>
      </c>
      <c r="E33" s="90" t="e">
        <f aca="false">disNormalizing(amplifiedWeightedSum($C7:$C12,E21:E26,$N7:$N12),User_Value!$C$13,User_Value!$C$14)</f>
        <v>#VALUE!</v>
      </c>
      <c r="F33" s="90" t="e">
        <f aca="false">disNormalizing(amplifiedWeightedSum($C7:$C12,F21:F26,$N7:$N12),User_Value!$C$13,User_Value!$C$14)</f>
        <v>#VALUE!</v>
      </c>
      <c r="G33" s="90" t="e">
        <f aca="false">disNormalizing(amplifiedWeightedSum($C7:$C12,G21:G26,$N7:$N12),User_Value!$C$13,User_Value!$C$14)</f>
        <v>#VALUE!</v>
      </c>
      <c r="H33" s="91" t="e">
        <f aca="false">disNormalizing(amplifiedWeightedSum($C7:$C12,H21:H26,$N7:$N12),User_Value!$C$13,User_Value!$C$14)</f>
        <v>#VALUE!</v>
      </c>
      <c r="I33" s="90" t="e">
        <f aca="false">disNormalizing(amplifiedWeightedSum($C7:$C12,I21:I26,$N7:$N12),User_Value!$C$13,User_Value!$C$14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Normalizing(amplifiedWeightedSum($C7:$C12,B21:B26,$O7:$O12),User_Value!$C$13,User_Value!$C$14)</f>
        <v>#VALUE!</v>
      </c>
      <c r="C34" s="92" t="e">
        <f aca="false">disNormalizing(amplifiedWeightedSum($C7:$C12,C21:C26,$O7:$O12),User_Value!$C$13,User_Value!$C$14)</f>
        <v>#VALUE!</v>
      </c>
      <c r="D34" s="92" t="e">
        <f aca="false">disNormalizing(amplifiedWeightedSum($C7:$C12,D21:D26,$O7:$O12),User_Value!$C$13,User_Value!$C$14)</f>
        <v>#VALUE!</v>
      </c>
      <c r="E34" s="92" t="e">
        <f aca="false">disNormalizing(amplifiedWeightedSum($C7:$C12,E21:E26,$O7:$O12),User_Value!$C$13,User_Value!$C$14)</f>
        <v>#VALUE!</v>
      </c>
      <c r="F34" s="92" t="e">
        <f aca="false">disNormalizing(amplifiedWeightedSum($C7:$C12,F21:F26,$O7:$O12),User_Value!$C$13,User_Value!$C$14)</f>
        <v>#VALUE!</v>
      </c>
      <c r="G34" s="92" t="e">
        <f aca="false">disNormalizing(amplifiedWeightedSum($C7:$C12,G21:G26,$O7:$O12),User_Value!$C$13,User_Value!$C$14)</f>
        <v>#VALUE!</v>
      </c>
      <c r="H34" s="93" t="e">
        <f aca="false">disNormalizing(amplifiedWeightedSum($C7:$C12,H21:H26,$O7:$O12),User_Value!$C$13,User_Value!$C$14)</f>
        <v>#VALUE!</v>
      </c>
      <c r="I34" s="92" t="e">
        <f aca="false">disNormalizing(amplifiedWeightedSum($C7:$C12,I21:I26,$O7:$O12),User_Value!$C$13,User_Value!$C$14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Normalizing(amplifiedWeightedSum($C7:$C12,B21:B26,$P7:$P12),User_Value!$C$13,User_Value!$C$14)</f>
        <v>#VALUE!</v>
      </c>
      <c r="C35" s="94" t="e">
        <f aca="false">disNormalizing(amplifiedWeightedSum($C7:$C12,C21:C26,$P7:$P12),User_Value!$C$13,User_Value!$C$14)</f>
        <v>#VALUE!</v>
      </c>
      <c r="D35" s="94" t="e">
        <f aca="false">disNormalizing(amplifiedWeightedSum($C7:$C12,D21:D26,$P7:$P12),User_Value!$C$13,User_Value!$C$14)</f>
        <v>#VALUE!</v>
      </c>
      <c r="E35" s="94" t="e">
        <f aca="false">disNormalizing(amplifiedWeightedSum($C7:$C12,E21:E26,$P7:$P12),User_Value!$C$13,User_Value!$C$14)</f>
        <v>#VALUE!</v>
      </c>
      <c r="F35" s="94" t="e">
        <f aca="false">disNormalizing(amplifiedWeightedSum($C7:$C12,F21:F26,$P7:$P12),User_Value!$C$13,User_Value!$C$14)</f>
        <v>#VALUE!</v>
      </c>
      <c r="G35" s="94" t="e">
        <f aca="false">disNormalizing(amplifiedWeightedSum($C7:$C12,G21:G26,$P7:$P12),User_Value!$C$13,User_Value!$C$14)</f>
        <v>#VALUE!</v>
      </c>
      <c r="H35" s="95" t="e">
        <f aca="false">disNormalizing(amplifiedWeightedSum($C7:$C12,H21:H26,$P7:$P12),User_Value!$C$13,User_Value!$C$14)</f>
        <v>#VALUE!</v>
      </c>
      <c r="I35" s="94" t="e">
        <f aca="false">disNormalizing(amplifiedWeightedSum($C7:$C12,I21:I26,$P7:$P12),User_Value!$C$13,User_Value!$C$14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97"/>
      <c r="B6" s="98" t="str">
        <f aca="false">User_Normalized!A6</f>
        <v>FILENAME</v>
      </c>
      <c r="C6" s="98" t="str">
        <f aca="false">User_Normalized!A7</f>
        <v>module_1</v>
      </c>
      <c r="D6" s="98" t="str">
        <f aca="false">User_Normalized!A8</f>
        <v>module_2</v>
      </c>
      <c r="E6" s="98" t="str">
        <f aca="false">User_Normalized!A9</f>
        <v>module_3</v>
      </c>
      <c r="F6" s="98" t="str">
        <f aca="false">User_Normalized!A10</f>
        <v>module_4</v>
      </c>
      <c r="G6" s="98" t="str">
        <f aca="false">User_Normalized!A11</f>
        <v>module_5</v>
      </c>
      <c r="H6" s="99" t="str">
        <f aca="false">User_Normalized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100" t="str">
        <f aca="false">User_Normalized!C6</f>
        <v>BUG</v>
      </c>
      <c r="B7" s="101"/>
      <c r="C7" s="102" t="str">
        <f aca="false">User_Normalized!C7</f>
        <v/>
      </c>
      <c r="D7" s="103" t="n">
        <f aca="false">User_Normalized!C8</f>
        <v>0</v>
      </c>
      <c r="E7" s="103" t="n">
        <f aca="false">User_Normalized!C9</f>
        <v>0.375</v>
      </c>
      <c r="F7" s="103" t="n">
        <f aca="false">User_Normalized!C10</f>
        <v>0.375</v>
      </c>
      <c r="G7" s="103" t="str">
        <f aca="false">User_Normalized!C11</f>
        <v/>
      </c>
      <c r="H7" s="104" t="n">
        <f aca="false">User_Normalized!C12</f>
        <v>1</v>
      </c>
      <c r="I7" s="14" t="n">
        <f aca="false">MAX(C7:H7)</f>
        <v>1</v>
      </c>
      <c r="J7" s="15" t="n">
        <f aca="false">MIN(C7:H7)</f>
        <v>0</v>
      </c>
      <c r="K7" s="16" t="n">
        <f aca="false">AVERAGE(C7:H7)</f>
        <v>0.4375</v>
      </c>
      <c r="L7" s="17" t="n">
        <f aca="false">MEDIAN(C7:H7)</f>
        <v>0.375</v>
      </c>
      <c r="M7" s="18" t="n">
        <f aca="false">STDEVP(C7:H7)</f>
        <v>0.359035165408627</v>
      </c>
      <c r="N7" s="19"/>
      <c r="O7" s="20"/>
      <c r="P7" s="20"/>
    </row>
    <row r="8" customFormat="false" ht="13.2" hidden="false" customHeight="false" outlineLevel="0" collapsed="false">
      <c r="A8" s="100" t="str">
        <f aca="false">User_Normalized!D6</f>
        <v>LOC</v>
      </c>
      <c r="B8" s="101"/>
      <c r="C8" s="103" t="n">
        <f aca="false">User_Normalized!D7</f>
        <v>0.846153846153846</v>
      </c>
      <c r="D8" s="103" t="n">
        <f aca="false">User_Normalized!D8</f>
        <v>0</v>
      </c>
      <c r="E8" s="103" t="n">
        <f aca="false">User_Normalized!D9</f>
        <v>0.384615384615385</v>
      </c>
      <c r="F8" s="103" t="n">
        <f aca="false">User_Normalized!D10</f>
        <v>0.692307692307692</v>
      </c>
      <c r="G8" s="103" t="n">
        <f aca="false">User_Normalized!D11</f>
        <v>0.538461538461538</v>
      </c>
      <c r="H8" s="104" t="n">
        <f aca="false">User_Normalized!D12</f>
        <v>1</v>
      </c>
      <c r="I8" s="14" t="n">
        <f aca="false">MAX(C8:H8)</f>
        <v>1</v>
      </c>
      <c r="J8" s="15" t="n">
        <f aca="false">MIN(C8:H8)</f>
        <v>0</v>
      </c>
      <c r="K8" s="16" t="n">
        <f aca="false">AVERAGE(C8:H8)</f>
        <v>0.576923076923077</v>
      </c>
      <c r="L8" s="17" t="n">
        <f aca="false">MEDIAN(C8:H8)</f>
        <v>0.615384615384615</v>
      </c>
      <c r="M8" s="18" t="n">
        <f aca="false">STDEVP(C8:H8)</f>
        <v>0.325600643569238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100" t="str">
        <f aca="false">User_Normalized!E6</f>
        <v>N_COMM</v>
      </c>
      <c r="B9" s="101"/>
      <c r="C9" s="103" t="n">
        <f aca="false">User_Normalized!E7</f>
        <v>0.857142857142857</v>
      </c>
      <c r="D9" s="103" t="str">
        <f aca="false">User_Normalized!E8</f>
        <v/>
      </c>
      <c r="E9" s="103" t="n">
        <f aca="false">User_Normalized!E9</f>
        <v>0</v>
      </c>
      <c r="F9" s="103" t="n">
        <f aca="false">User_Normalized!E10</f>
        <v>0.714285714285714</v>
      </c>
      <c r="G9" s="103" t="n">
        <f aca="false">User_Normalized!E11</f>
        <v>0.571428571428572</v>
      </c>
      <c r="H9" s="104" t="n">
        <f aca="false">User_Normalized!E12</f>
        <v>1</v>
      </c>
      <c r="I9" s="14" t="n">
        <f aca="false">MAX(C9:H9)</f>
        <v>1</v>
      </c>
      <c r="J9" s="15" t="n">
        <f aca="false">MIN(C9:H9)</f>
        <v>0</v>
      </c>
      <c r="K9" s="16" t="n">
        <f aca="false">AVERAGE(C9:H9)</f>
        <v>0.628571428571429</v>
      </c>
      <c r="L9" s="17" t="n">
        <f aca="false">MEDIAN(C9:H9)</f>
        <v>0.714285714285714</v>
      </c>
      <c r="M9" s="18" t="n">
        <f aca="false">STDEVP(C9:H9)</f>
        <v>0.345229884959845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100" t="str">
        <f aca="false">User_Normalized!F6</f>
        <v>HALVOL</v>
      </c>
      <c r="B10" s="101"/>
      <c r="C10" s="103" t="n">
        <f aca="false">User_Normalized!F7</f>
        <v>0.666666666666667</v>
      </c>
      <c r="D10" s="103" t="n">
        <f aca="false">User_Normalized!F8</f>
        <v>0</v>
      </c>
      <c r="E10" s="103" t="str">
        <f aca="false">User_Normalized!F9</f>
        <v/>
      </c>
      <c r="F10" s="103" t="n">
        <f aca="false">User_Normalized!F10</f>
        <v>0.5</v>
      </c>
      <c r="G10" s="103" t="n">
        <f aca="false">User_Normalized!F11</f>
        <v>0</v>
      </c>
      <c r="H10" s="104" t="n">
        <f aca="false">User_Normalized!F12</f>
        <v>1</v>
      </c>
      <c r="I10" s="14" t="n">
        <f aca="false">MAX(C10:H10)</f>
        <v>1</v>
      </c>
      <c r="J10" s="15" t="n">
        <f aca="false">MIN(C10:H10)</f>
        <v>0</v>
      </c>
      <c r="K10" s="16" t="n">
        <f aca="false">AVERAGE(C10:H10)</f>
        <v>0.433333333333333</v>
      </c>
      <c r="L10" s="17" t="n">
        <f aca="false">MEDIAN(C10:H10)</f>
        <v>0.5</v>
      </c>
      <c r="M10" s="18" t="n">
        <f aca="false">STDEVP(C10:H10)</f>
        <v>0.38873012632302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100" t="str">
        <f aca="false">User_Normalized!G6</f>
        <v>SCPMN</v>
      </c>
      <c r="B11" s="101"/>
      <c r="C11" s="103" t="n">
        <f aca="false">User_Normalized!G7</f>
        <v>0.9375</v>
      </c>
      <c r="D11" s="103" t="n">
        <f aca="false">User_Normalized!G8</f>
        <v>0.625</v>
      </c>
      <c r="E11" s="103" t="n">
        <f aca="false">User_Normalized!G9</f>
        <v>0.3125</v>
      </c>
      <c r="F11" s="103" t="str">
        <f aca="false">User_Normalized!G10</f>
        <v/>
      </c>
      <c r="G11" s="103" t="n">
        <f aca="false">User_Normalized!G11</f>
        <v>0</v>
      </c>
      <c r="H11" s="104" t="n">
        <f aca="false">User_Normalized!G12</f>
        <v>1</v>
      </c>
      <c r="I11" s="14" t="n">
        <f aca="false">MAX(C11:H11)</f>
        <v>1</v>
      </c>
      <c r="J11" s="15" t="n">
        <f aca="false">MIN(C11:H11)</f>
        <v>0</v>
      </c>
      <c r="K11" s="16" t="n">
        <f aca="false">AVERAGE(C11:H11)</f>
        <v>0.575</v>
      </c>
      <c r="L11" s="17" t="n">
        <f aca="false">MEDIAN(C11:H11)</f>
        <v>0.625</v>
      </c>
      <c r="M11" s="18" t="n">
        <f aca="false">STDEVP(C11:H11)</f>
        <v>0.377905411445774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105" t="str">
        <f aca="false">User_Normalized!H6</f>
        <v>N_VEXUSE</v>
      </c>
      <c r="B12" s="106"/>
      <c r="C12" s="107" t="n">
        <f aca="false">User_Normalized!H7</f>
        <v>0.6</v>
      </c>
      <c r="D12" s="107" t="n">
        <f aca="false">User_Normalized!H8</f>
        <v>0.2</v>
      </c>
      <c r="E12" s="107" t="n">
        <f aca="false">User_Normalized!H9</f>
        <v>0</v>
      </c>
      <c r="F12" s="107" t="n">
        <f aca="false">User_Normalized!H10</f>
        <v>1</v>
      </c>
      <c r="G12" s="107" t="str">
        <f aca="false">User_Normalized!H11</f>
        <v/>
      </c>
      <c r="H12" s="108" t="n">
        <f aca="false">User_Normalized!H12</f>
        <v>0.9</v>
      </c>
      <c r="I12" s="27" t="n">
        <f aca="false">MAX(C12:H12)</f>
        <v>1</v>
      </c>
      <c r="J12" s="28" t="n">
        <f aca="false">MIN(C12:H12)</f>
        <v>0</v>
      </c>
      <c r="K12" s="29" t="n">
        <f aca="false">AVERAGE(C12:H12)</f>
        <v>0.54</v>
      </c>
      <c r="L12" s="30" t="n">
        <f aca="false">MEDIAN(C12:H12)</f>
        <v>0.6</v>
      </c>
      <c r="M12" s="31" t="n">
        <f aca="false">STDEVP(C12:H12)</f>
        <v>0.387814388593306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9</v>
      </c>
      <c r="B13" s="10"/>
      <c r="C13" s="35" t="n">
        <f aca="false">MAX(C7:C12)</f>
        <v>0.9375</v>
      </c>
      <c r="D13" s="35" t="n">
        <f aca="false">MAX(D7:D12)</f>
        <v>0.625</v>
      </c>
      <c r="E13" s="35" t="n">
        <f aca="false">MAX(E7:E12)</f>
        <v>0.384615384615385</v>
      </c>
      <c r="F13" s="35" t="n">
        <f aca="false">MAX(F7:F12)</f>
        <v>1</v>
      </c>
      <c r="G13" s="35" t="n">
        <f aca="false">MAX(G7:G12)</f>
        <v>0.571428571428572</v>
      </c>
      <c r="H13" s="36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7" t="n">
        <f aca="false">MIN(C7:C12)</f>
        <v>0.6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0.375</v>
      </c>
      <c r="G14" s="37" t="n">
        <f aca="false">MIN(G7:G12)</f>
        <v>0</v>
      </c>
      <c r="H14" s="38" t="n">
        <f aca="false">MIN(H7:H12)</f>
        <v>0.9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100" t="s">
        <v>11</v>
      </c>
      <c r="B15" s="109"/>
      <c r="C15" s="110" t="n">
        <f aca="false">AVERAGE(C7:C12)</f>
        <v>0.781492673992674</v>
      </c>
      <c r="D15" s="110" t="n">
        <f aca="false">AVERAGE(D7:D12)</f>
        <v>0.165</v>
      </c>
      <c r="E15" s="110" t="n">
        <f aca="false">AVERAGE(E7:E12)</f>
        <v>0.214423076923077</v>
      </c>
      <c r="F15" s="110" t="n">
        <f aca="false">AVERAGE(F7:F12)</f>
        <v>0.656318681318681</v>
      </c>
      <c r="G15" s="110" t="n">
        <f aca="false">AVERAGE(G7:G12)</f>
        <v>0.277472527472528</v>
      </c>
      <c r="H15" s="111" t="n">
        <f aca="false">AVERAGE(H7:H12)</f>
        <v>0.983333333333333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100" t="s">
        <v>12</v>
      </c>
      <c r="B16" s="109"/>
      <c r="C16" s="112" t="n">
        <f aca="false">MEDIAN(C7:C12)</f>
        <v>0.846153846153846</v>
      </c>
      <c r="D16" s="112" t="n">
        <f aca="false">MEDIAN(D7:D12)</f>
        <v>0</v>
      </c>
      <c r="E16" s="112" t="n">
        <f aca="false">MEDIAN(E7:E12)</f>
        <v>0.3125</v>
      </c>
      <c r="F16" s="112" t="n">
        <f aca="false">MEDIAN(F7:F12)</f>
        <v>0.692307692307692</v>
      </c>
      <c r="G16" s="112" t="n">
        <f aca="false">MEDIAN(G7:G12)</f>
        <v>0.269230769230769</v>
      </c>
      <c r="H16" s="113" t="n">
        <f aca="false">MEDIAN(H7:H12)</f>
        <v>1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100" t="s">
        <v>13</v>
      </c>
      <c r="B17" s="109"/>
      <c r="C17" s="114" t="n">
        <f aca="false">STDEVP(C7:C12)</f>
        <v>0.126780839116416</v>
      </c>
      <c r="D17" s="114" t="n">
        <f aca="false">STDEVP(D7:D12)</f>
        <v>0.242693221990232</v>
      </c>
      <c r="E17" s="114" t="n">
        <f aca="false">STDEVP(E7:E12)</f>
        <v>0.176818530984194</v>
      </c>
      <c r="F17" s="114" t="n">
        <f aca="false">STDEVP(F7:F12)</f>
        <v>0.212766522376802</v>
      </c>
      <c r="G17" s="114" t="n">
        <f aca="false">STDEVP(G7:G12)</f>
        <v>0.277717224276464</v>
      </c>
      <c r="H17" s="115" t="n">
        <f aca="false">STDEVP(H7:H12)</f>
        <v>0.0372677996249965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tr">
        <f aca="false">A7</f>
        <v>BUG</v>
      </c>
      <c r="B21" s="54" t="s">
        <v>4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tr">
        <f aca="false">A8</f>
        <v>LOC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tr">
        <f aca="false">A9</f>
        <v>N_COMM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tr">
        <f aca="false">A10</f>
        <v>HALVOL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tr">
        <f aca="false">A11</f>
        <v>SCPMN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tr">
        <f aca="false">A12</f>
        <v>N_VEXUSE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Normalizing(weightedSum($C7:$C12,B21:B26),User_Value!$C$13,User_Value!$C$14)</f>
        <v>#VALUE!</v>
      </c>
      <c r="C28" s="78" t="e">
        <f aca="false">disNormalizing(weightedSum($C7:$C12,C21:C26),User_Value!$C$13,User_Value!$C$14)</f>
        <v>#VALUE!</v>
      </c>
      <c r="D28" s="78" t="e">
        <f aca="false">disNormalizing(weightedSum($C7:$C12,D21:D26),User_Value!$C$13,User_Value!$C$14)</f>
        <v>#VALUE!</v>
      </c>
      <c r="E28" s="78" t="e">
        <f aca="false">disNormalizing(weightedSum($C7:$C12,E21:E26),User_Value!$C$13,User_Value!$C$14)</f>
        <v>#VALUE!</v>
      </c>
      <c r="F28" s="78" t="e">
        <f aca="false">disNormalizing(weightedSum($C7:$C12,F21:F26),User_Value!$C$13,User_Value!$C$14)</f>
        <v>#VALUE!</v>
      </c>
      <c r="G28" s="78" t="e">
        <f aca="false">disNormalizing(weightedSum($C7:$C12,G21:G26),User_Value!$C$13,User_Value!$C$14)</f>
        <v>#VALUE!</v>
      </c>
      <c r="H28" s="78" t="e">
        <f aca="false">disNormalizing(weightedSum($C7:$C12,H21:H26),User_Value!$C$13,User_Value!$C$14)</f>
        <v>#VALUE!</v>
      </c>
      <c r="I28" s="78" t="e">
        <f aca="false">disNormalizing(weightedSum($C7:$C12,I21:I26),User_Value!$C$13,User_Value!$C$14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Normalizing(adjustedWeightedSum($C7:$C12,B21:B26,$C15),User_Value!$C$13,User_Value!$C$14)</f>
        <v>#VALUE!</v>
      </c>
      <c r="C29" s="81" t="e">
        <f aca="false">disNormalizing(adjustedWeightedSum($C7:$C12,C21:C26,$C15),User_Value!$C$13,User_Value!$C$14)</f>
        <v>#VALUE!</v>
      </c>
      <c r="D29" s="81" t="e">
        <f aca="false">disNormalizing(adjustedWeightedSum($C7:$C12,D21:D26,$C15),User_Value!$C$13,User_Value!$C$14)</f>
        <v>#VALUE!</v>
      </c>
      <c r="E29" s="81" t="e">
        <f aca="false">disNormalizing(adjustedWeightedSum($C7:$C12,E21:E26,$C15),User_Value!$C$13,User_Value!$C$14)</f>
        <v>#VALUE!</v>
      </c>
      <c r="F29" s="81" t="e">
        <f aca="false">disNormalizing(adjustedWeightedSum($C7:$C12,F21:F26,$C15),User_Value!$C$13,User_Value!$C$14)</f>
        <v>#VALUE!</v>
      </c>
      <c r="G29" s="81" t="e">
        <f aca="false">disNormalizing(adjustedWeightedSum($C7:$C12,G21:G26,$C15),User_Value!$C$13,User_Value!$C$14)</f>
        <v>#VALUE!</v>
      </c>
      <c r="H29" s="81" t="e">
        <f aca="false">disNormalizing(adjustedWeightedSum($C7:$C12,H21:H26,$C15),User_Value!$C$13,User_Value!$C$14)</f>
        <v>#VALUE!</v>
      </c>
      <c r="I29" s="81" t="e">
        <f aca="false">disNormalizing(adjustedWeightedSum($C7:$C12,I21:I26,$C15),User_Value!$C$13,User_Value!$C$14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Normalizing(adjustedWeightedSum($C7:$C12,B21:B26,$C16),User_Value!$C$13,User_Value!$C$14)</f>
        <v>#VALUE!</v>
      </c>
      <c r="C30" s="84" t="e">
        <f aca="false">disNormalizing(adjustedWeightedSum($C7:$C12,C21:C26,$C16),User_Value!$C$13,User_Value!$C$14)</f>
        <v>#VALUE!</v>
      </c>
      <c r="D30" s="84" t="e">
        <f aca="false">disNormalizing(adjustedWeightedSum($C7:$C12,D21:D26,$C16),User_Value!$C$13,User_Value!$C$14)</f>
        <v>#VALUE!</v>
      </c>
      <c r="E30" s="84" t="e">
        <f aca="false">disNormalizing(adjustedWeightedSum($C7:$C12,E21:E26,$C16),User_Value!$C$13,User_Value!$C$14)</f>
        <v>#VALUE!</v>
      </c>
      <c r="F30" s="84" t="e">
        <f aca="false">disNormalizing(adjustedWeightedSum($C7:$C12,F21:F26,$C16),User_Value!$C$13,User_Value!$C$14)</f>
        <v>#VALUE!</v>
      </c>
      <c r="G30" s="84" t="e">
        <f aca="false">disNormalizing(adjustedWeightedSum($C7:$C12,G21:G26,$C16),User_Value!$C$13,User_Value!$C$14)</f>
        <v>#VALUE!</v>
      </c>
      <c r="H30" s="84" t="e">
        <f aca="false">disNormalizing(adjustedWeightedSum($C7:$C12,H21:H26,$C16),User_Value!$C$13,User_Value!$C$14)</f>
        <v>#VALUE!</v>
      </c>
      <c r="I30" s="84" t="e">
        <f aca="false">disNormalizing(adjustedWeightedSum($C7:$C12,I21:I26,$C16),User_Value!$C$13,User_Value!$C$14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Normalizing(adjustedWeightedSum2($C7:$C12,B21:B26,$K7:$K12,1),User_Value!$C$13,User_Value!$C$14)</f>
        <v>#VALUE!</v>
      </c>
      <c r="C31" s="86" t="e">
        <f aca="false">disNormalizing(adjustedWeightedSum2($C7:$C12,C21:C26,$K7:$K12,1),User_Value!$C$13,User_Value!$C$14)</f>
        <v>#VALUE!</v>
      </c>
      <c r="D31" s="86" t="e">
        <f aca="false">disNormalizing(adjustedWeightedSum2($C7:$C12,D21:D26,$K7:$K12,1),User_Value!$C$13,User_Value!$C$14)</f>
        <v>#VALUE!</v>
      </c>
      <c r="E31" s="86" t="e">
        <f aca="false">disNormalizing(adjustedWeightedSum2($C7:$C12,E21:E26,$K7:$K12,1),User_Value!$C$13,User_Value!$C$14)</f>
        <v>#VALUE!</v>
      </c>
      <c r="F31" s="86" t="e">
        <f aca="false">disNormalizing(adjustedWeightedSum2($C7:$C12,F21:F26,$K7:$K12,1),User_Value!$C$13,User_Value!$C$14)</f>
        <v>#VALUE!</v>
      </c>
      <c r="G31" s="86" t="e">
        <f aca="false">disNormalizing(adjustedWeightedSum2($C7:$C12,G21:G26,$K7:$K12,1),User_Value!$C$13,User_Value!$C$14)</f>
        <v>#VALUE!</v>
      </c>
      <c r="H31" s="86" t="e">
        <f aca="false">disNormalizing(adjustedWeightedSum2($C7:$C12,H21:H26,$K7:$K12,1),User_Value!$C$13,User_Value!$C$14)</f>
        <v>#VALUE!</v>
      </c>
      <c r="I31" s="86" t="e">
        <f aca="false">disNormalizing(adjustedWeightedSum2($C7:$C12,I21:I26,$K7:$K12,1),User_Value!$C$13,User_Value!$C$14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Normalizing(adjustedWeightedSum2($C7:$C12,B21:B26,$L7:$L12,1),User_Value!$C$13,User_Value!$C$14)</f>
        <v>#VALUE!</v>
      </c>
      <c r="C32" s="88" t="e">
        <f aca="false">disNormalizing(adjustedWeightedSum2($C7:$C12,C21:C26,$L7:$L12,1),User_Value!$C$13,User_Value!$C$14)</f>
        <v>#VALUE!</v>
      </c>
      <c r="D32" s="88" t="e">
        <f aca="false">disNormalizing(adjustedWeightedSum2($C7:$C12,D21:D26,$L7:$L12,1),User_Value!$C$13,User_Value!$C$14)</f>
        <v>#VALUE!</v>
      </c>
      <c r="E32" s="88" t="e">
        <f aca="false">disNormalizing(adjustedWeightedSum2($C7:$C12,E21:E26,$L7:$L12,1),User_Value!$C$13,User_Value!$C$14)</f>
        <v>#VALUE!</v>
      </c>
      <c r="F32" s="88" t="e">
        <f aca="false">disNormalizing(adjustedWeightedSum2($C7:$C12,F21:F26,$L7:$L12,1),User_Value!$C$13,User_Value!$C$14)</f>
        <v>#VALUE!</v>
      </c>
      <c r="G32" s="88" t="e">
        <f aca="false">disNormalizing(adjustedWeightedSum2($C7:$C12,G21:G26,$L7:$L12,1),User_Value!$C$13,User_Value!$C$14)</f>
        <v>#VALUE!</v>
      </c>
      <c r="H32" s="88" t="e">
        <f aca="false">disNormalizing(adjustedWeightedSum2($C7:$C12,H21:H26,$L7:$L12,1),User_Value!$C$13,User_Value!$C$14)</f>
        <v>#VALUE!</v>
      </c>
      <c r="I32" s="88" t="e">
        <f aca="false">disNormalizing(adjustedWeightedSum2($C7:$C12,I21:I26,$L7:$L12,1),User_Value!$C$13,User_Value!$C$14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Normalizing(amplifiedWeightedSum($C7:$C12,B21:B26,$N7:$N12),User_Value!$C$13,User_Value!$C$14)</f>
        <v>#VALUE!</v>
      </c>
      <c r="C33" s="90" t="e">
        <f aca="false">disNormalizing(amplifiedWeightedSum($C7:$C12,C21:C26,$N7:$N12),User_Value!$C$13,User_Value!$C$14)</f>
        <v>#VALUE!</v>
      </c>
      <c r="D33" s="90" t="e">
        <f aca="false">disNormalizing(amplifiedWeightedSum($C7:$C12,D21:D26,$N7:$N12),User_Value!$C$13,User_Value!$C$14)</f>
        <v>#VALUE!</v>
      </c>
      <c r="E33" s="90" t="e">
        <f aca="false">disNormalizing(amplifiedWeightedSum($C7:$C12,E21:E26,$N7:$N12),User_Value!$C$13,User_Value!$C$14)</f>
        <v>#VALUE!</v>
      </c>
      <c r="F33" s="90" t="e">
        <f aca="false">disNormalizing(amplifiedWeightedSum($C7:$C12,F21:F26,$N7:$N12),User_Value!$C$13,User_Value!$C$14)</f>
        <v>#VALUE!</v>
      </c>
      <c r="G33" s="90" t="e">
        <f aca="false">disNormalizing(amplifiedWeightedSum($C7:$C12,G21:G26,$N7:$N12),User_Value!$C$13,User_Value!$C$14)</f>
        <v>#VALUE!</v>
      </c>
      <c r="H33" s="90" t="e">
        <f aca="false">disNormalizing(amplifiedWeightedSum($C7:$C12,H21:H26,$N7:$N12),User_Value!$C$13,User_Value!$C$14)</f>
        <v>#VALUE!</v>
      </c>
      <c r="I33" s="90" t="e">
        <f aca="false">disNormalizing(amplifiedWeightedSum($C7:$C12,I21:I26,$N7:$N12),User_Value!$C$13,User_Value!$C$14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Normalizing(amplifiedWeightedSum($C7:$C12,B21:B26,$O7:$O12),User_Value!$C$13,User_Value!$C$14)</f>
        <v>#VALUE!</v>
      </c>
      <c r="C34" s="92" t="e">
        <f aca="false">disNormalizing(amplifiedWeightedSum($C7:$C12,C21:C26,$O7:$O12),User_Value!$C$13,User_Value!$C$14)</f>
        <v>#VALUE!</v>
      </c>
      <c r="D34" s="92" t="e">
        <f aca="false">disNormalizing(amplifiedWeightedSum($C7:$C12,D21:D26,$O7:$O12),User_Value!$C$13,User_Value!$C$14)</f>
        <v>#VALUE!</v>
      </c>
      <c r="E34" s="92" t="e">
        <f aca="false">disNormalizing(amplifiedWeightedSum($C7:$C12,E21:E26,$O7:$O12),User_Value!$C$13,User_Value!$C$14)</f>
        <v>#VALUE!</v>
      </c>
      <c r="F34" s="92" t="e">
        <f aca="false">disNormalizing(amplifiedWeightedSum($C7:$C12,F21:F26,$O7:$O12),User_Value!$C$13,User_Value!$C$14)</f>
        <v>#VALUE!</v>
      </c>
      <c r="G34" s="92" t="e">
        <f aca="false">disNormalizing(amplifiedWeightedSum($C7:$C12,G21:G26,$O7:$O12),User_Value!$C$13,User_Value!$C$14)</f>
        <v>#VALUE!</v>
      </c>
      <c r="H34" s="92" t="e">
        <f aca="false">disNormalizing(amplifiedWeightedSum($C7:$C12,H21:H26,$O7:$O12),User_Value!$C$13,User_Value!$C$14)</f>
        <v>#VALUE!</v>
      </c>
      <c r="I34" s="92" t="e">
        <f aca="false">disNormalizing(amplifiedWeightedSum($C7:$C12,I21:I26,$O7:$O12),User_Value!$C$13,User_Value!$C$14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Normalizing(amplifiedWeightedSum($C7:$C12,B21:B26,$P7:$P12),User_Value!$C$13,User_Value!$C$14)</f>
        <v>#VALUE!</v>
      </c>
      <c r="C35" s="94" t="e">
        <f aca="false">disNormalizing(amplifiedWeightedSum($C7:$C12,C21:C26,$P7:$P12),User_Value!$C$13,User_Value!$C$14)</f>
        <v>#VALUE!</v>
      </c>
      <c r="D35" s="94" t="e">
        <f aca="false">disNormalizing(amplifiedWeightedSum($C7:$C12,D21:D26,$P7:$P12),User_Value!$C$13,User_Value!$C$14)</f>
        <v>#VALUE!</v>
      </c>
      <c r="E35" s="94" t="e">
        <f aca="false">disNormalizing(amplifiedWeightedSum($C7:$C12,E21:E26,$P7:$P12),User_Value!$C$13,User_Value!$C$14)</f>
        <v>#VALUE!</v>
      </c>
      <c r="F35" s="94" t="e">
        <f aca="false">disNormalizing(amplifiedWeightedSum($C7:$C12,F21:F26,$P7:$P12),User_Value!$C$13,User_Value!$C$14)</f>
        <v>#VALUE!</v>
      </c>
      <c r="G35" s="94" t="e">
        <f aca="false">disNormalizing(amplifiedWeightedSum($C7:$C12,G21:G26,$P7:$P12),User_Value!$C$13,User_Value!$C$14)</f>
        <v>#VALUE!</v>
      </c>
      <c r="H35" s="94" t="e">
        <f aca="false">disNormalizing(amplifiedWeightedSum($C7:$C12,H21:H26,$P7:$P12),User_Value!$C$13,User_Value!$C$14)</f>
        <v>#VALUE!</v>
      </c>
      <c r="I35" s="94" t="e">
        <f aca="false">disNormalizing(amplifiedWeightedSum($C7:$C12,I21:I26,$P7:$P12),User_Value!$C$13,User_Value!$C$14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H12">
    <cfRule type="cellIs" priority="2" operator="equal" aboveAverage="0" equalAverage="0" bottom="0" percent="0" rank="0" text="" dxfId="9">
      <formula>""</formula>
    </cfRule>
  </conditionalFormatting>
  <conditionalFormatting sqref="I7:J12">
    <cfRule type="cellIs" priority="3" operator="equal" aboveAverage="0" equalAverage="0" bottom="0" percent="0" rank="0" text="" dxfId="1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I18" activeCellId="0" sqref="I18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3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((User_Value!C7-User_Value!C$14)/(User_Value!C$13-User_Value!C$14))-User_Normalized!$J7)/(User_Normalized!$I7-User_Normalized!$J7))</f>
        <v/>
      </c>
      <c r="D7" s="12" t="n">
        <f aca="false">IF(User_Value!D7="","",(((User_Value!D7-User_Value!D$14)/(User_Value!D$13-User_Value!D$14))-User_Normalized!$J7)/(User_Normalized!$I7-User_Normalized!$J7))</f>
        <v>0.729344729344729</v>
      </c>
      <c r="E7" s="12" t="n">
        <f aca="false">IF(User_Value!E7="","",(((User_Value!E7-User_Value!E$14)/(User_Value!E$13-User_Value!E$14))-User_Normalized!$J7)/(User_Normalized!$I7-User_Normalized!$J7))</f>
        <v>0.761904761904762</v>
      </c>
      <c r="F7" s="12" t="n">
        <f aca="false">IF(User_Value!F7="","",(((User_Value!F7-User_Value!F$14)/(User_Value!F$13-User_Value!F$14))-User_Normalized!$J7)/(User_Normalized!$I7-User_Normalized!$J7))</f>
        <v>0.197530864197531</v>
      </c>
      <c r="G7" s="12" t="n">
        <f aca="false">IF(User_Value!G7="","",(((User_Value!G7-User_Value!G$14)/(User_Value!G$13-User_Value!G$14))-User_Normalized!$J7)/(User_Normalized!$I7-User_Normalized!$J7))</f>
        <v>1</v>
      </c>
      <c r="H7" s="13" t="n">
        <f aca="false">IF(User_Value!H7="","",(((User_Value!H7-User_Value!H$14)/(User_Value!H$13-User_Value!H$14))-User_Normalized!$J7)/(User_Normalized!$I7-User_Normalized!$J7))</f>
        <v>0</v>
      </c>
      <c r="I7" s="14" t="n">
        <f aca="false">MAX(C7:H7)</f>
        <v>1</v>
      </c>
      <c r="J7" s="15" t="n">
        <f aca="false">MIN(C7:H7)</f>
        <v>0</v>
      </c>
      <c r="K7" s="16" t="n">
        <f aca="false">AVERAGE(C7:H7)</f>
        <v>0.537756071089404</v>
      </c>
      <c r="L7" s="17" t="n">
        <f aca="false">MEDIAN(C7:H7)</f>
        <v>0.729344729344729</v>
      </c>
      <c r="M7" s="18" t="n">
        <f aca="false">STDEVP(C7:H7)</f>
        <v>0.375646930715306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="","",(((User_Value!C8-User_Value!C$14)/(User_Value!C$13-User_Value!C$14))-User_Normalized!$J8)/(User_Normalized!$I8-User_Normalized!$J8))</f>
        <v>0</v>
      </c>
      <c r="D8" s="12" t="n">
        <f aca="false">IF(User_Value!D8="","",(((User_Value!D8-User_Value!D$14)/(User_Value!D$13-User_Value!D$14))-User_Normalized!$J8)/(User_Normalized!$I8-User_Normalized!$J8))</f>
        <v>0</v>
      </c>
      <c r="E8" s="12" t="str">
        <f aca="false">IF(User_Value!E8="","",(((User_Value!E8-User_Value!E$14)/(User_Value!E$13-User_Value!E$14))-User_Normalized!$J8)/(User_Normalized!$I8-User_Normalized!$J8))</f>
        <v/>
      </c>
      <c r="F8" s="12" t="n">
        <f aca="false">IF(User_Value!F8="","",(((User_Value!F8-User_Value!F$14)/(User_Value!F$13-User_Value!F$14))-User_Normalized!$J8)/(User_Normalized!$I8-User_Normalized!$J8))</f>
        <v>0</v>
      </c>
      <c r="G8" s="12" t="n">
        <f aca="false">IF(User_Value!G8="","",(((User_Value!G8-User_Value!G$14)/(User_Value!G$13-User_Value!G$14))-User_Normalized!$J8)/(User_Normalized!$I8-User_Normalized!$J8))</f>
        <v>1</v>
      </c>
      <c r="H8" s="13" t="n">
        <f aca="false">IF(User_Value!H8="","",(((User_Value!H8-User_Value!H$14)/(User_Value!H$13-User_Value!H$14))-User_Normalized!$J8)/(User_Normalized!$I8-User_Normalized!$J8))</f>
        <v>0.32</v>
      </c>
      <c r="I8" s="14" t="n">
        <f aca="false">MAX(C8:H8)</f>
        <v>1</v>
      </c>
      <c r="J8" s="15" t="n">
        <f aca="false">MIN(C8:H8)</f>
        <v>0</v>
      </c>
      <c r="K8" s="16" t="n">
        <f aca="false">AVERAGE(C8:H8)</f>
        <v>0.264</v>
      </c>
      <c r="L8" s="17" t="n">
        <f aca="false">MEDIAN(C8:H8)</f>
        <v>0</v>
      </c>
      <c r="M8" s="18" t="n">
        <f aca="false">STDEVP(C8:H8)</f>
        <v>0.388309155184371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="","",(((User_Value!C9-User_Value!C$14)/(User_Value!C$13-User_Value!C$14))-User_Normalized!$J9)/(User_Normalized!$I9-User_Normalized!$J9))</f>
        <v>0.975</v>
      </c>
      <c r="D9" s="12" t="n">
        <f aca="false">IF(User_Value!D9="","",(((User_Value!D9-User_Value!D$14)/(User_Value!D$13-User_Value!D$14))-User_Normalized!$J9)/(User_Normalized!$I9-User_Normalized!$J9))</f>
        <v>1</v>
      </c>
      <c r="E9" s="12" t="n">
        <f aca="false">IF(User_Value!E9="","",(((User_Value!E9-User_Value!E$14)/(User_Value!E$13-User_Value!E$14))-User_Normalized!$J9)/(User_Normalized!$I9-User_Normalized!$J9))</f>
        <v>0</v>
      </c>
      <c r="F9" s="12" t="str">
        <f aca="false">IF(User_Value!F9="","",(((User_Value!F9-User_Value!F$14)/(User_Value!F$13-User_Value!F$14))-User_Normalized!$J9)/(User_Normalized!$I9-User_Normalized!$J9))</f>
        <v/>
      </c>
      <c r="G9" s="12" t="n">
        <f aca="false">IF(User_Value!G9="","",(((User_Value!G9-User_Value!G$14)/(User_Value!G$13-User_Value!G$14))-User_Normalized!$J9)/(User_Normalized!$I9-User_Normalized!$J9))</f>
        <v>0.8125</v>
      </c>
      <c r="H9" s="13" t="n">
        <f aca="false">IF(User_Value!H9="","",(((User_Value!H9-User_Value!H$14)/(User_Value!H$13-User_Value!H$14))-User_Normalized!$J9)/(User_Normalized!$I9-User_Normalized!$J9))</f>
        <v>0</v>
      </c>
      <c r="I9" s="14" t="n">
        <f aca="false">MAX(C9:H9)</f>
        <v>1</v>
      </c>
      <c r="J9" s="15" t="n">
        <f aca="false">MIN(C9:H9)</f>
        <v>0</v>
      </c>
      <c r="K9" s="16" t="n">
        <f aca="false">AVERAGE(C9:H9)</f>
        <v>0.5575</v>
      </c>
      <c r="L9" s="17" t="n">
        <f aca="false">MEDIAN(C9:H9)</f>
        <v>0.8125</v>
      </c>
      <c r="M9" s="18" t="n">
        <f aca="false">STDEVP(C9:H9)</f>
        <v>0.459728180558904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="","",(((User_Value!C10-User_Value!C$14)/(User_Value!C$13-User_Value!C$14))-User_Normalized!$J10)/(User_Normalized!$I10-User_Normalized!$J10))</f>
        <v>0</v>
      </c>
      <c r="D10" s="12" t="n">
        <f aca="false">IF(User_Value!D10="","",(((User_Value!D10-User_Value!D$14)/(User_Value!D$13-User_Value!D$14))-User_Normalized!$J10)/(User_Normalized!$I10-User_Normalized!$J10))</f>
        <v>0.507692307692308</v>
      </c>
      <c r="E10" s="12" t="n">
        <f aca="false">IF(User_Value!E10="","",(((User_Value!E10-User_Value!E$14)/(User_Value!E$13-User_Value!E$14))-User_Normalized!$J10)/(User_Normalized!$I10-User_Normalized!$J10))</f>
        <v>0.542857142857143</v>
      </c>
      <c r="F10" s="12" t="n">
        <f aca="false">IF(User_Value!F10="","",(((User_Value!F10-User_Value!F$14)/(User_Value!F$13-User_Value!F$14))-User_Normalized!$J10)/(User_Normalized!$I10-User_Normalized!$J10))</f>
        <v>0.2</v>
      </c>
      <c r="G10" s="12" t="str">
        <f aca="false">IF(User_Value!G10="","",(((User_Value!G10-User_Value!G$14)/(User_Value!G$13-User_Value!G$14))-User_Normalized!$J10)/(User_Normalized!$I10-User_Normalized!$J10))</f>
        <v/>
      </c>
      <c r="H10" s="13" t="n">
        <f aca="false">IF(User_Value!H10="","",(((User_Value!H10-User_Value!H$14)/(User_Value!H$13-User_Value!H$14))-User_Normalized!$J10)/(User_Normalized!$I10-User_Normalized!$J10))</f>
        <v>1</v>
      </c>
      <c r="I10" s="14" t="n">
        <f aca="false">MAX(C10:H10)</f>
        <v>1</v>
      </c>
      <c r="J10" s="15" t="n">
        <f aca="false">MIN(C10:H10)</f>
        <v>0</v>
      </c>
      <c r="K10" s="16" t="n">
        <f aca="false">AVERAGE(C10:H10)</f>
        <v>0.45010989010989</v>
      </c>
      <c r="L10" s="17" t="n">
        <f aca="false">MEDIAN(C10:H10)</f>
        <v>0.507692307692308</v>
      </c>
      <c r="M10" s="18" t="n">
        <f aca="false">STDEVP(C10:H10)</f>
        <v>0.340426435802884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((User_Value!C11-User_Value!C$14)/(User_Value!C$13-User_Value!C$14))-User_Normalized!$J11)/(User_Normalized!$I11-User_Normalized!$J11))</f>
        <v/>
      </c>
      <c r="D11" s="12" t="n">
        <f aca="false">IF(User_Value!D11="","",(((User_Value!D11-User_Value!D$14)/(User_Value!D$13-User_Value!D$14))-User_Normalized!$J11)/(User_Normalized!$I11-User_Normalized!$J11))</f>
        <v>0.942307692307692</v>
      </c>
      <c r="E11" s="12" t="n">
        <f aca="false">IF(User_Value!E11="","",(((User_Value!E11-User_Value!E$14)/(User_Value!E$13-User_Value!E$14))-User_Normalized!$J11)/(User_Normalized!$I11-User_Normalized!$J11))</f>
        <v>1</v>
      </c>
      <c r="F11" s="12" t="n">
        <f aca="false">IF(User_Value!F11="","",(((User_Value!F11-User_Value!F$14)/(User_Value!F$13-User_Value!F$14))-User_Normalized!$J11)/(User_Normalized!$I11-User_Normalized!$J11))</f>
        <v>0</v>
      </c>
      <c r="G11" s="12" t="n">
        <f aca="false">IF(User_Value!G11="","",(((User_Value!G11-User_Value!G$14)/(User_Value!G$13-User_Value!G$14))-User_Normalized!$J11)/(User_Normalized!$I11-User_Normalized!$J11))</f>
        <v>0</v>
      </c>
      <c r="H11" s="13" t="str">
        <f aca="false">IF(User_Value!H11="","",(((User_Value!H11-User_Value!H$14)/(User_Value!H$13-User_Value!H$14))-User_Normalized!$J11)/(User_Normalized!$I11-User_Normalized!$J11))</f>
        <v/>
      </c>
      <c r="I11" s="14" t="n">
        <f aca="false">MAX(C11:H11)</f>
        <v>1</v>
      </c>
      <c r="J11" s="15" t="n">
        <f aca="false">MIN(C11:H11)</f>
        <v>0</v>
      </c>
      <c r="K11" s="16" t="n">
        <f aca="false">AVERAGE(C11:H11)</f>
        <v>0.485576923076923</v>
      </c>
      <c r="L11" s="17" t="n">
        <f aca="false">MEDIAN(C11:H11)</f>
        <v>0.471153846153846</v>
      </c>
      <c r="M11" s="18" t="n">
        <f aca="false">STDEVP(C11:H11)</f>
        <v>0.486005142483812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="","",(((User_Value!C12-User_Value!C$14)/(User_Value!C$13-User_Value!C$14))-User_Normalized!$J12)/(User_Normalized!$I12-User_Normalized!$J12))</f>
        <v>1</v>
      </c>
      <c r="D12" s="25" t="n">
        <f aca="false">IF(User_Value!D12="","",(((User_Value!D12-User_Value!D$14)/(User_Value!D$13-User_Value!D$14))-User_Normalized!$J12)/(User_Normalized!$I12-User_Normalized!$J12))</f>
        <v>1</v>
      </c>
      <c r="E12" s="25" t="n">
        <f aca="false">IF(User_Value!E12="","",(((User_Value!E12-User_Value!E$14)/(User_Value!E$13-User_Value!E$14))-User_Normalized!$J12)/(User_Normalized!$I12-User_Normalized!$J12))</f>
        <v>1</v>
      </c>
      <c r="F12" s="25" t="n">
        <f aca="false">IF(User_Value!F12="","",(((User_Value!F12-User_Value!F$14)/(User_Value!F$13-User_Value!F$14))-User_Normalized!$J12)/(User_Normalized!$I12-User_Normalized!$J12))</f>
        <v>1</v>
      </c>
      <c r="G12" s="25" t="n">
        <f aca="false">IF(User_Value!G12="","",(((User_Value!G12-User_Value!G$14)/(User_Value!G$13-User_Value!G$14))-User_Normalized!$J12)/(User_Normalized!$I12-User_Normalized!$J12))</f>
        <v>1</v>
      </c>
      <c r="H12" s="26" t="n">
        <f aca="false">IF(User_Value!H12="","",(((User_Value!H12-User_Value!H$14)/(User_Value!H$13-User_Value!H$14))-User_Normalized!$J12)/(User_Normalized!$I12-User_Normalized!$J12))</f>
        <v>0</v>
      </c>
      <c r="I12" s="27" t="n">
        <f aca="false">MAX(C12:H12)</f>
        <v>1</v>
      </c>
      <c r="J12" s="28" t="n">
        <f aca="false">MIN(C12:H12)</f>
        <v>0</v>
      </c>
      <c r="K12" s="29" t="n">
        <f aca="false">AVERAGE(C12:H12)</f>
        <v>0.833333333333333</v>
      </c>
      <c r="L12" s="30" t="n">
        <f aca="false">MEDIAN(C12:H12)</f>
        <v>1</v>
      </c>
      <c r="M12" s="31" t="n">
        <f aca="false">STDEVP(C12:H12)</f>
        <v>0.372677996249965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</v>
      </c>
      <c r="D13" s="35" t="n">
        <f aca="false">MAX(D7:D12)</f>
        <v>1</v>
      </c>
      <c r="E13" s="35" t="n">
        <f aca="false">MAX(E7:E12)</f>
        <v>1</v>
      </c>
      <c r="F13" s="35" t="n">
        <f aca="false">MAX(F7:F12)</f>
        <v>1</v>
      </c>
      <c r="G13" s="35" t="n">
        <f aca="false">MAX(G7:G12)</f>
        <v>1</v>
      </c>
      <c r="H13" s="36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0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0</v>
      </c>
      <c r="G14" s="37" t="n">
        <f aca="false">MIN(G7:G12)</f>
        <v>0</v>
      </c>
      <c r="H14" s="38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.49375</v>
      </c>
      <c r="D15" s="39" t="n">
        <f aca="false">AVERAGE(D7:D12)</f>
        <v>0.696557454890788</v>
      </c>
      <c r="E15" s="39" t="n">
        <f aca="false">AVERAGE(E7:E12)</f>
        <v>0.660952380952381</v>
      </c>
      <c r="F15" s="39" t="n">
        <f aca="false">AVERAGE(F7:F12)</f>
        <v>0.279506172839506</v>
      </c>
      <c r="G15" s="39" t="n">
        <f aca="false">AVERAGE(G7:G12)</f>
        <v>0.7625</v>
      </c>
      <c r="H15" s="40" t="n">
        <f aca="false">AVERAGE(H7:H12)</f>
        <v>0.264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4875</v>
      </c>
      <c r="D16" s="41" t="n">
        <f aca="false">MEDIAN(D7:D12)</f>
        <v>0.83582621082621</v>
      </c>
      <c r="E16" s="41" t="n">
        <f aca="false">MEDIAN(E7:E12)</f>
        <v>0.761904761904762</v>
      </c>
      <c r="F16" s="41" t="n">
        <f aca="false">MEDIAN(F7:F12)</f>
        <v>0.197530864197531</v>
      </c>
      <c r="G16" s="41" t="n">
        <f aca="false">MEDIAN(G7:G12)</f>
        <v>1</v>
      </c>
      <c r="H16" s="42" t="n">
        <f aca="false">MEDIAN(H7:H12)</f>
        <v>0</v>
      </c>
      <c r="I16" s="20"/>
      <c r="J16" s="20"/>
      <c r="K16" s="20"/>
      <c r="L16" s="20"/>
      <c r="M16" s="20"/>
      <c r="N16" s="20"/>
    </row>
    <row r="17" s="117" customFormat="true" ht="13.2" hidden="false" customHeight="false" outlineLevel="0" collapsed="false">
      <c r="A17" s="9" t="s">
        <v>28</v>
      </c>
      <c r="C17" s="126" t="n">
        <f aca="false">STDEVP(C7:C12)</f>
        <v>0.493829107586825</v>
      </c>
      <c r="D17" s="126" t="n">
        <f aca="false">STDEVP(D7:D12)</f>
        <v>0.357417886306662</v>
      </c>
      <c r="E17" s="126" t="n">
        <f aca="false">STDEVP(E7:E12)</f>
        <v>0.37172637633912</v>
      </c>
      <c r="F17" s="126" t="n">
        <f aca="false">STDEVP(F7:F12)</f>
        <v>0.371052540493576</v>
      </c>
      <c r="G17" s="126" t="n">
        <f aca="false">STDEVP(G7:G12)</f>
        <v>0.388104367406501</v>
      </c>
      <c r="H17" s="127" t="n">
        <f aca="false">STDEVP(H7:H12)</f>
        <v>0.388309155184371</v>
      </c>
      <c r="I17" s="116"/>
    </row>
    <row r="18" customFormat="false" ht="13.8" hidden="false" customHeight="false" outlineLevel="0" collapsed="false">
      <c r="A18" s="45" t="s">
        <v>29</v>
      </c>
      <c r="B18" s="46"/>
      <c r="C18" s="46"/>
      <c r="D18" s="47" t="e">
        <f aca="false">IF(distance($C7:$C12,D7:D12)=0,0,1/distance($C7:$C12,D7:D12))</f>
        <v>#VALUE!</v>
      </c>
      <c r="E18" s="47" t="e">
        <f aca="false">IF(distance($C7:$C12,E7:E12)=0,0,1/distance($C7:$C12,E7:E12))</f>
        <v>#VALUE!</v>
      </c>
      <c r="F18" s="47" t="e">
        <f aca="false">IF(distance($C7:$C12,F7:F12)=0,0,1/distance($C7:$C12,F7:F12))</f>
        <v>#VALUE!</v>
      </c>
      <c r="G18" s="47" t="e">
        <f aca="false">IF(distance($C7:$C12,G7:G12)=0,0,1/distance($C7:$C12,G7:G12))</f>
        <v>#VALUE!</v>
      </c>
      <c r="H18" s="48" t="e">
        <f aca="false">IF(distance($C7:$C12,H7:H12)=0,0,1/distance($C7:$C12,H7:H12))</f>
        <v>#VALUE!</v>
      </c>
      <c r="I18" s="46"/>
      <c r="J18" s="46"/>
      <c r="K18" s="46"/>
      <c r="L18" s="46"/>
      <c r="M18" s="46"/>
      <c r="N18" s="46"/>
    </row>
    <row r="19" s="118" customFormat="true" ht="13.8" hidden="false" customHeight="false" outlineLevel="0" collapsed="false">
      <c r="A19" s="49" t="s">
        <v>30</v>
      </c>
      <c r="H19" s="119"/>
    </row>
    <row r="20" s="117" customFormat="true" ht="13.2" hidden="false" customHeight="false" outlineLevel="0" collapsed="false">
      <c r="A20" s="120"/>
      <c r="B20" s="116" t="s">
        <v>31</v>
      </c>
      <c r="C20" s="116" t="s">
        <v>32</v>
      </c>
      <c r="D20" s="116" t="s">
        <v>33</v>
      </c>
      <c r="E20" s="116" t="s">
        <v>34</v>
      </c>
      <c r="F20" s="116" t="s">
        <v>35</v>
      </c>
      <c r="G20" s="116" t="s">
        <v>36</v>
      </c>
      <c r="H20" s="120" t="s">
        <v>37</v>
      </c>
      <c r="I20" s="120" t="s">
        <v>3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B20" s="116"/>
      <c r="AD20" s="116"/>
    </row>
    <row r="21" s="121" customFormat="true" ht="13.2" hidden="false" customHeight="false" outlineLevel="0" collapsed="false">
      <c r="A21" s="53" t="s">
        <v>17</v>
      </c>
      <c r="B21" s="54" t="s">
        <v>39</v>
      </c>
      <c r="C21" s="54"/>
      <c r="D21" s="54"/>
      <c r="E21" s="54"/>
      <c r="F21" s="54"/>
      <c r="G21" s="54"/>
      <c r="H21" s="120"/>
      <c r="I21" s="116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121" customFormat="true" ht="13.2" hidden="false" customHeight="false" outlineLevel="0" collapsed="false">
      <c r="A22" s="53" t="s">
        <v>19</v>
      </c>
      <c r="B22" s="55" t="e">
        <f aca="false">cosineSimilarity(C$7:H$7,C8:H8)</f>
        <v>#VALUE!</v>
      </c>
      <c r="C22" s="56" t="e">
        <f aca="false">adjustedCosineSimilarity(C$7:H$7,C8:H8,C$15:H$15,C$15:H$15)</f>
        <v>#VALUE!</v>
      </c>
      <c r="D22" s="57" t="e">
        <f aca="false">adjustedCosineSimilarity(C$7:H$7,C8:H8,C$16:H$16,C$16:H$16)</f>
        <v>#VALUE!</v>
      </c>
      <c r="E22" s="58" t="e">
        <f aca="false">correlationCoefficient(C$7:H$7,C8:H8,K$7,K8)</f>
        <v>#VALUE!</v>
      </c>
      <c r="F22" s="59" t="e">
        <f aca="false">correlationCoefficient(C$7:H$7,C8:H8,L$7,L8)</f>
        <v>#VALUE!</v>
      </c>
      <c r="G22" s="60" t="e">
        <f aca="false">rankCorrelation(C$7:H$7,C8:H8)</f>
        <v>#VALUE!</v>
      </c>
      <c r="H22" s="61" t="e">
        <f aca="false">distanceSimilarity(C$7:H$7,C8:H8)</f>
        <v>#VALUE!</v>
      </c>
      <c r="I22" s="62" t="e">
        <f aca="false">distanceSimilarityMedian(C$7:H$7,C8:H8)</f>
        <v>#VALUE!</v>
      </c>
      <c r="J22" s="54"/>
      <c r="K22" s="54"/>
      <c r="L22" s="63"/>
      <c r="M22" s="5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54"/>
      <c r="Y22" s="65"/>
      <c r="Z22" s="65"/>
    </row>
    <row r="23" s="121" customFormat="true" ht="13.2" hidden="false" customHeight="false" outlineLevel="0" collapsed="false">
      <c r="A23" s="53" t="s">
        <v>20</v>
      </c>
      <c r="B23" s="55" t="e">
        <f aca="false">cosineSimilarity(C$7:H$7,C9:H9)</f>
        <v>#VALUE!</v>
      </c>
      <c r="C23" s="56" t="e">
        <f aca="false">adjustedCosineSimilarity(C$7:H$7,C9:H9,C$15:H$15,C$15:H$15)</f>
        <v>#VALUE!</v>
      </c>
      <c r="D23" s="57" t="e">
        <f aca="false">adjustedCosineSimilarity(C$7:H$7,C9:H9,C$16:H$16,C$16:H$16)</f>
        <v>#VALUE!</v>
      </c>
      <c r="E23" s="58" t="e">
        <f aca="false">correlationCoefficient(C$7:H$7,C9:H9,K$7,K9)</f>
        <v>#VALUE!</v>
      </c>
      <c r="F23" s="59" t="e">
        <f aca="false">correlationCoefficient(C$7:H$7,C9:H9,L$7,L9)</f>
        <v>#VALUE!</v>
      </c>
      <c r="G23" s="60" t="e">
        <f aca="false">rankCorrelation(C$7:H$7,C9:H9)</f>
        <v>#VALUE!</v>
      </c>
      <c r="H23" s="61" t="e">
        <f aca="false">distanceSimilarity(C$7:H$7,C9:H9)</f>
        <v>#VALUE!</v>
      </c>
      <c r="I23" s="62" t="e">
        <f aca="false">distanceSimilarityMedian(C$7:H$7,C9:H9)</f>
        <v>#VALUE!</v>
      </c>
      <c r="J23" s="54"/>
      <c r="K23" s="54"/>
      <c r="L23" s="63"/>
      <c r="M23" s="5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54"/>
      <c r="Y23" s="65"/>
      <c r="Z23" s="65"/>
    </row>
    <row r="24" s="121" customFormat="true" ht="13.2" hidden="false" customHeight="false" outlineLevel="0" collapsed="false">
      <c r="A24" s="53" t="s">
        <v>21</v>
      </c>
      <c r="B24" s="55" t="e">
        <f aca="false">cosineSimilarity(C$7:H$7,C10:H10)</f>
        <v>#VALUE!</v>
      </c>
      <c r="C24" s="56" t="e">
        <f aca="false">adjustedCosineSimilarity(C$7:H$7,C10:H10,C$15:H$15,C$15:H$15)</f>
        <v>#VALUE!</v>
      </c>
      <c r="D24" s="57" t="e">
        <f aca="false">adjustedCosineSimilarity(C$7:H$7,C10:H10,C$16:H$16,C$16:H$16)</f>
        <v>#VALUE!</v>
      </c>
      <c r="E24" s="58" t="e">
        <f aca="false">correlationCoefficient(C$7:H$7,C10:H10,K$7,K10)</f>
        <v>#VALUE!</v>
      </c>
      <c r="F24" s="59" t="e">
        <f aca="false">correlationCoefficient(C$7:H$7,C10:H10,L$7,L10)</f>
        <v>#VALUE!</v>
      </c>
      <c r="G24" s="60" t="e">
        <f aca="false">rankCorrelation(C$7:H$7,C10:H10)</f>
        <v>#VALUE!</v>
      </c>
      <c r="H24" s="61" t="e">
        <f aca="false">distanceSimilarity(C$7:H$7,C10:H10)</f>
        <v>#VALUE!</v>
      </c>
      <c r="I24" s="62" t="e">
        <f aca="false">distanceSimilarityMedian(C$7:H$7,C10:H10)</f>
        <v>#VALUE!</v>
      </c>
      <c r="J24" s="54"/>
      <c r="K24" s="54"/>
      <c r="L24" s="63"/>
      <c r="M24" s="5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54"/>
      <c r="Y24" s="65"/>
      <c r="Z24" s="65"/>
    </row>
    <row r="25" s="121" customFormat="true" ht="13.2" hidden="false" customHeight="false" outlineLevel="0" collapsed="false">
      <c r="A25" s="53" t="s">
        <v>22</v>
      </c>
      <c r="B25" s="55" t="e">
        <f aca="false">cosineSimilarity(C$7:H$7,C11:H11)</f>
        <v>#VALUE!</v>
      </c>
      <c r="C25" s="56" t="e">
        <f aca="false">adjustedCosineSimilarity(C$7:H$7,C11:H11,C$15:H$15,C$15:H$15)</f>
        <v>#VALUE!</v>
      </c>
      <c r="D25" s="57" t="e">
        <f aca="false">adjustedCosineSimilarity(C$7:H$7,C11:H11,C$16:H$16,C$16:H$16)</f>
        <v>#VALUE!</v>
      </c>
      <c r="E25" s="58" t="e">
        <f aca="false">correlationCoefficient(C$7:H$7,C11:H11,K$7,K11)</f>
        <v>#VALUE!</v>
      </c>
      <c r="F25" s="59" t="e">
        <f aca="false">correlationCoefficient(C$7:H$7,C11:H11,L$7,L11)</f>
        <v>#VALUE!</v>
      </c>
      <c r="G25" s="60" t="e">
        <f aca="false">rankCorrelation(C$7:H$7,C11:H11)</f>
        <v>#VALUE!</v>
      </c>
      <c r="H25" s="61" t="e">
        <f aca="false">distanceSimilarity(C$7:H$7,C11:H11)</f>
        <v>#VALUE!</v>
      </c>
      <c r="I25" s="62" t="e">
        <f aca="false">distanceSimilarityMedian(C$7:H$7,C11:H11)</f>
        <v>#VALUE!</v>
      </c>
      <c r="J25" s="54"/>
      <c r="K25" s="54"/>
      <c r="L25" s="63"/>
      <c r="M25" s="5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54"/>
      <c r="Y25" s="65"/>
      <c r="Z25" s="65"/>
    </row>
    <row r="26" s="123" customFormat="true" ht="13.8" hidden="false" customHeight="false" outlineLevel="0" collapsed="false">
      <c r="A26" s="45" t="s">
        <v>23</v>
      </c>
      <c r="B26" s="66" t="e">
        <f aca="false">cosineSimilarity(C$7:H$7,C12:H12)</f>
        <v>#VALUE!</v>
      </c>
      <c r="C26" s="67" t="e">
        <f aca="false">adjustedCosineSimilarity(C$7:H$7,C12:H12,C$15:H$15,C$15:H$15)</f>
        <v>#VALUE!</v>
      </c>
      <c r="D26" s="68" t="e">
        <f aca="false">adjustedCosineSimilarity(C$7:H$7,C12:H12,C$16:H$16,C$16:H$16)</f>
        <v>#VALUE!</v>
      </c>
      <c r="E26" s="69" t="e">
        <f aca="false">correlationCoefficient(C$7:H$7,C12:H12,K$7,K12)</f>
        <v>#VALUE!</v>
      </c>
      <c r="F26" s="70" t="e">
        <f aca="false">correlationCoefficient(C$7:H$7,C12:H12,L$7,L12)</f>
        <v>#VALUE!</v>
      </c>
      <c r="G26" s="71" t="e">
        <f aca="false">rankCorrelation(C$7:H$7,C12:H12)</f>
        <v>#VALUE!</v>
      </c>
      <c r="H26" s="72" t="e">
        <f aca="false">distanceSimilarity(C$7:H$7,C12:H12)</f>
        <v>#VALUE!</v>
      </c>
      <c r="I26" s="73" t="e">
        <f aca="false">distanceSimilarityMedian(C$7:H$7,C12:H12)</f>
        <v>#VALUE!</v>
      </c>
      <c r="J26" s="46"/>
      <c r="K26" s="122"/>
      <c r="L26" s="74"/>
      <c r="M26" s="122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122"/>
      <c r="Y26" s="75"/>
      <c r="Z26" s="75"/>
    </row>
    <row r="27" s="125" customFormat="true" ht="13.8" hidden="false" customHeight="false" outlineLevel="0" collapsed="false">
      <c r="A27" s="5" t="s">
        <v>40</v>
      </c>
      <c r="B27" s="116" t="s">
        <v>31</v>
      </c>
      <c r="C27" s="116" t="s">
        <v>32</v>
      </c>
      <c r="D27" s="116" t="s">
        <v>33</v>
      </c>
      <c r="E27" s="116" t="s">
        <v>34</v>
      </c>
      <c r="F27" s="116" t="s">
        <v>35</v>
      </c>
      <c r="G27" s="116" t="s">
        <v>36</v>
      </c>
      <c r="H27" s="120" t="s">
        <v>37</v>
      </c>
      <c r="I27" s="120" t="s">
        <v>38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s="121" customFormat="true" ht="13.2" hidden="false" customHeight="false" outlineLevel="0" collapsed="false">
      <c r="A28" s="1" t="s">
        <v>41</v>
      </c>
      <c r="B28" s="78" t="e">
        <f aca="false">disNormalizing(disNormalizing(weightedSum($C7:$C12,B21:B26),User_Normalized!$I$7,User_Normalized!$J$7),User_Value!$C$13,User_Value!$C$14)</f>
        <v>#VALUE!</v>
      </c>
      <c r="C28" s="78" t="e">
        <f aca="false">disNormalizing(disNormalizing(weightedSum($C7:$C12,C21:C26),User_Normalized!$I$7,User_Normalized!$J$7),User_Value!$C$13,User_Value!$C$14)</f>
        <v>#VALUE!</v>
      </c>
      <c r="D28" s="78" t="e">
        <f aca="false">disNormalizing(disNormalizing(weightedSum($C7:$C12,D21:D26),User_Normalized!$I$7,User_Normalized!$J$7),User_Value!$C$13,User_Value!$C$14)</f>
        <v>#VALUE!</v>
      </c>
      <c r="E28" s="78" t="e">
        <f aca="false">disNormalizing(disNormalizing(weightedSum($C7:$C12,E21:E26),User_Normalized!$I$7,User_Normalized!$J$7),User_Value!$C$13,User_Value!$C$14)</f>
        <v>#VALUE!</v>
      </c>
      <c r="F28" s="78" t="e">
        <f aca="false">disNormalizing(disNormalizing(weightedSum($C7:$C12,F21:F26),User_Normalized!$I$7,User_Normalized!$J$7),User_Value!$C$13,User_Value!$C$14)</f>
        <v>#VALUE!</v>
      </c>
      <c r="G28" s="78" t="e">
        <f aca="false">disNormalizing(disNormalizing(weightedSum($C7:$C12,G21:G26),User_Normalized!$I$7,User_Normalized!$J$7),User_Value!$C$13,User_Value!$C$14)</f>
        <v>#VALUE!</v>
      </c>
      <c r="H28" s="78" t="e">
        <f aca="false">disNormalizing(disNormalizing(weightedSum($C7:$C12,H21:H26),User_Normalized!$I$7,User_Normalized!$J$7),User_Value!$C$13,User_Value!$C$14)</f>
        <v>#VALUE!</v>
      </c>
      <c r="I28" s="78" t="e">
        <f aca="false">disNormalizing(disNormalizing(weightedSum($C7:$C12,I21:I26),User_Normalized!$I$7,User_Normalized!$J$7),User_Value!$C$13,User_Value!$C$14)</f>
        <v>#VALUE!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</row>
    <row r="29" s="121" customFormat="true" ht="13.2" hidden="false" customHeight="false" outlineLevel="0" collapsed="false">
      <c r="A29" s="1" t="s">
        <v>42</v>
      </c>
      <c r="B29" s="81" t="e">
        <f aca="false">disNormalizing(disNormalizing(adjustedWeightedSum($C7:$C12,B21:B26,$C15),User_Normalized!$I$7,User_Normalized!$J$7),User_Value!$C$13,User_Value!$C$14)</f>
        <v>#VALUE!</v>
      </c>
      <c r="C29" s="81" t="e">
        <f aca="false">disNormalizing(disNormalizing(adjustedWeightedSum($C7:$C12,C21:C26,$C15),User_Normalized!$I$7,User_Normalized!$J$7),User_Value!$C$13,User_Value!$C$14)</f>
        <v>#VALUE!</v>
      </c>
      <c r="D29" s="81" t="e">
        <f aca="false">disNormalizing(disNormalizing(adjustedWeightedSum($C7:$C12,D21:D26,$C15),User_Normalized!$I$7,User_Normalized!$J$7),User_Value!$C$13,User_Value!$C$14)</f>
        <v>#VALUE!</v>
      </c>
      <c r="E29" s="81" t="e">
        <f aca="false">disNormalizing(disNormalizing(adjustedWeightedSum($C7:$C12,E21:E26,$C15),User_Normalized!$I$7,User_Normalized!$J$7),User_Value!$C$13,User_Value!$C$14)</f>
        <v>#VALUE!</v>
      </c>
      <c r="F29" s="81" t="e">
        <f aca="false">disNormalizing(disNormalizing(adjustedWeightedSum($C7:$C12,F21:F26,$C15),User_Normalized!$I$7,User_Normalized!$J$7),User_Value!$C$13,User_Value!$C$14)</f>
        <v>#VALUE!</v>
      </c>
      <c r="G29" s="81" t="e">
        <f aca="false">disNormalizing(disNormalizing(adjustedWeightedSum($C7:$C12,G21:G26,$C15),User_Normalized!$I$7,User_Normalized!$J$7),User_Value!$C$13,User_Value!$C$14)</f>
        <v>#VALUE!</v>
      </c>
      <c r="H29" s="81" t="e">
        <f aca="false">disNormalizing(disNormalizing(adjustedWeightedSum($C7:$C12,H21:H26,$C15),User_Normalized!$I$7,User_Normalized!$J$7),User_Value!$C$13,User_Value!$C$14)</f>
        <v>#VALUE!</v>
      </c>
      <c r="I29" s="81" t="e">
        <f aca="false">disNormalizing(disNormalizing(adjustedWeightedSum($C7:$C12,I21:I26,$C15),User_Normalized!$I$7,User_Normalized!$J$7),User_Value!$C$13,User_Value!$C$14)</f>
        <v>#VALUE!</v>
      </c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</row>
    <row r="30" s="121" customFormat="true" ht="13.2" hidden="false" customHeight="false" outlineLevel="0" collapsed="false">
      <c r="A30" s="1" t="s">
        <v>43</v>
      </c>
      <c r="B30" s="84" t="e">
        <f aca="false">disNormalizing(disNormalizing(adjustedWeightedSum($C7:$C12,B21:B26,$C16),User_Normalized!$I$7,User_Normalized!$J$7),User_Value!$C$13,User_Value!$C$14)</f>
        <v>#VALUE!</v>
      </c>
      <c r="C30" s="84" t="e">
        <f aca="false">disNormalizing(disNormalizing(adjustedWeightedSum($C7:$C12,C21:C26,$C16),User_Normalized!$I$7,User_Normalized!$J$7),User_Value!$C$13,User_Value!$C$14)</f>
        <v>#VALUE!</v>
      </c>
      <c r="D30" s="84" t="e">
        <f aca="false">disNormalizing(disNormalizing(adjustedWeightedSum($C7:$C12,D21:D26,$C16),User_Normalized!$I$7,User_Normalized!$J$7),User_Value!$C$13,User_Value!$C$14)</f>
        <v>#VALUE!</v>
      </c>
      <c r="E30" s="84" t="e">
        <f aca="false">disNormalizing(disNormalizing(adjustedWeightedSum($C7:$C12,E21:E26,$C16),User_Normalized!$I$7,User_Normalized!$J$7),User_Value!$C$13,User_Value!$C$14)</f>
        <v>#VALUE!</v>
      </c>
      <c r="F30" s="84" t="e">
        <f aca="false">disNormalizing(disNormalizing(adjustedWeightedSum($C7:$C12,F21:F26,$C16),User_Normalized!$I$7,User_Normalized!$J$7),User_Value!$C$13,User_Value!$C$14)</f>
        <v>#VALUE!</v>
      </c>
      <c r="G30" s="84" t="e">
        <f aca="false">disNormalizing(disNormalizing(adjustedWeightedSum($C7:$C12,G21:G26,$C16),User_Normalized!$I$7,User_Normalized!$J$7),User_Value!$C$13,User_Value!$C$14)</f>
        <v>#VALUE!</v>
      </c>
      <c r="H30" s="84" t="e">
        <f aca="false">disNormalizing(disNormalizing(adjustedWeightedSum($C7:$C12,H21:H26,$C16),User_Normalized!$I$7,User_Normalized!$J$7),User_Value!$C$13,User_Value!$C$14)</f>
        <v>#VALUE!</v>
      </c>
      <c r="I30" s="84" t="e">
        <f aca="false">disNormalizing(disNormalizing(adjustedWeightedSum($C7:$C12,I21:I26,$C16),User_Normalized!$I$7,User_Normalized!$J$7),User_Value!$C$13,User_Value!$C$14)</f>
        <v>#VALUE!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</row>
    <row r="31" s="121" customFormat="true" ht="13.2" hidden="false" customHeight="false" outlineLevel="0" collapsed="false">
      <c r="A31" s="1" t="s">
        <v>44</v>
      </c>
      <c r="B31" s="86" t="e">
        <f aca="false">disNormalizing(disNormalizing(adjustedWeightedSum2($C7:$C12,B21:B26,$K7:$K12,1),User_Normalized!$I$7,User_Normalized!$J$7),User_Value!$C$13,User_Value!$C$14)</f>
        <v>#VALUE!</v>
      </c>
      <c r="C31" s="86" t="e">
        <f aca="false">disNormalizing(disNormalizing(adjustedWeightedSum2($C7:$C12,C21:C26,$K7:$K12,1),User_Normalized!$I$7,User_Normalized!$J$7),User_Value!$C$13,User_Value!$C$14)</f>
        <v>#VALUE!</v>
      </c>
      <c r="D31" s="86" t="e">
        <f aca="false">disNormalizing(disNormalizing(adjustedWeightedSum2($C7:$C12,D21:D26,$K7:$K12,1),User_Normalized!$I$7,User_Normalized!$J$7),User_Value!$C$13,User_Value!$C$14)</f>
        <v>#VALUE!</v>
      </c>
      <c r="E31" s="86" t="e">
        <f aca="false">disNormalizing(disNormalizing(adjustedWeightedSum2($C7:$C12,E21:E26,$K7:$K12,1),User_Normalized!$I$7,User_Normalized!$J$7),User_Value!$C$13,User_Value!$C$14)</f>
        <v>#VALUE!</v>
      </c>
      <c r="F31" s="86" t="e">
        <f aca="false">disNormalizing(disNormalizing(adjustedWeightedSum2($C7:$C12,F21:F26,$K7:$K12,1),User_Normalized!$I$7,User_Normalized!$J$7),User_Value!$C$13,User_Value!$C$14)</f>
        <v>#VALUE!</v>
      </c>
      <c r="G31" s="86" t="e">
        <f aca="false">disNormalizing(disNormalizing(adjustedWeightedSum2($C7:$C12,G21:G26,$K7:$K12,1),User_Normalized!$I$7,User_Normalized!$J$7),User_Value!$C$13,User_Value!$C$14)</f>
        <v>#VALUE!</v>
      </c>
      <c r="H31" s="86" t="e">
        <f aca="false">disNormalizing(disNormalizing(adjustedWeightedSum2($C7:$C12,H21:H26,$K7:$K12,1),User_Normalized!$I$7,User_Normalized!$J$7),User_Value!$C$13,User_Value!$C$14)</f>
        <v>#VALUE!</v>
      </c>
      <c r="I31" s="86" t="e">
        <f aca="false">disNormalizing(disNormalizing(adjustedWeightedSum2($C7:$C12,I21:I26,$K7:$K12,1),User_Normalized!$I$7,User_Normalized!$J$7),User_Value!$C$13,User_Value!$C$14)</f>
        <v>#VALUE!</v>
      </c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s="121" customFormat="true" ht="13.2" hidden="false" customHeight="false" outlineLevel="0" collapsed="false">
      <c r="A32" s="1" t="s">
        <v>45</v>
      </c>
      <c r="B32" s="88" t="e">
        <f aca="false">disNormalizing(disNormalizing(adjustedWeightedSum2($C7:$C12,B21:B26,$L7:$L12,1),User_Normalized!$I$7,User_Normalized!$J$7),User_Value!$C$13,User_Value!$C$14)</f>
        <v>#VALUE!</v>
      </c>
      <c r="C32" s="88" t="e">
        <f aca="false">disNormalizing(disNormalizing(adjustedWeightedSum2($C7:$C12,C21:C26,$L7:$L12,1),User_Normalized!$I$7,User_Normalized!$J$7),User_Value!$C$13,User_Value!$C$14)</f>
        <v>#VALUE!</v>
      </c>
      <c r="D32" s="88" t="e">
        <f aca="false">disNormalizing(disNormalizing(adjustedWeightedSum2($C7:$C12,D21:D26,$L7:$L12,1),User_Normalized!$I$7,User_Normalized!$J$7),User_Value!$C$13,User_Value!$C$14)</f>
        <v>#VALUE!</v>
      </c>
      <c r="E32" s="88" t="e">
        <f aca="false">disNormalizing(disNormalizing(adjustedWeightedSum2($C7:$C12,E21:E26,$L7:$L12,1),User_Normalized!$I$7,User_Normalized!$J$7),User_Value!$C$13,User_Value!$C$14)</f>
        <v>#VALUE!</v>
      </c>
      <c r="F32" s="88" t="e">
        <f aca="false">disNormalizing(disNormalizing(adjustedWeightedSum2($C7:$C12,F21:F26,$L7:$L12,1),User_Normalized!$I$7,User_Normalized!$J$7),User_Value!$C$13,User_Value!$C$14)</f>
        <v>#VALUE!</v>
      </c>
      <c r="G32" s="88" t="e">
        <f aca="false">disNormalizing(disNormalizing(adjustedWeightedSum2($C7:$C12,G21:G26,$L7:$L12,1),User_Normalized!$I$7,User_Normalized!$J$7),User_Value!$C$13,User_Value!$C$14)</f>
        <v>#VALUE!</v>
      </c>
      <c r="H32" s="88" t="e">
        <f aca="false">disNormalizing(disNormalizing(adjustedWeightedSum2($C7:$C12,H21:H26,$L7:$L12,1),User_Normalized!$I$7,User_Normalized!$J$7),User_Value!$C$13,User_Value!$C$14)</f>
        <v>#VALUE!</v>
      </c>
      <c r="I32" s="88" t="e">
        <f aca="false">disNormalizing(disNormalizing(adjustedWeightedSum2($C7:$C12,I21:I26,$L7:$L12,1),User_Normalized!$I$7,User_Normalized!$J$7),User_Value!$C$13,User_Value!$C$14)</f>
        <v>#VALUE!</v>
      </c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s="121" customFormat="true" ht="13.2" hidden="false" customHeight="false" outlineLevel="0" collapsed="false">
      <c r="A33" s="1" t="s">
        <v>46</v>
      </c>
      <c r="B33" s="90" t="e">
        <f aca="false">disNormalizing(disNormalizing(amplifiedWeightedSum($C7:$C12,B21:B26,$N7:$N12),User_Normalized!$I$7,User_Normalized!$J$7),User_Value!$C$13,User_Value!$C$14)</f>
        <v>#VALUE!</v>
      </c>
      <c r="C33" s="90" t="e">
        <f aca="false">disNormalizing(disNormalizing(amplifiedWeightedSum($C7:$C12,C21:C26,$N7:$N12),User_Normalized!$I$7,User_Normalized!$J$7),User_Value!$C$13,User_Value!$C$14)</f>
        <v>#VALUE!</v>
      </c>
      <c r="D33" s="90" t="e">
        <f aca="false">disNormalizing(disNormalizing(amplifiedWeightedSum($C7:$C12,D21:D26,$N7:$N12),User_Normalized!$I$7,User_Normalized!$J$7),User_Value!$C$13,User_Value!$C$14)</f>
        <v>#VALUE!</v>
      </c>
      <c r="E33" s="90" t="e">
        <f aca="false">disNormalizing(disNormalizing(amplifiedWeightedSum($C7:$C12,E21:E26,$N7:$N12),User_Normalized!$I$7,User_Normalized!$J$7),User_Value!$C$13,User_Value!$C$14)</f>
        <v>#VALUE!</v>
      </c>
      <c r="F33" s="90" t="e">
        <f aca="false">disNormalizing(disNormalizing(amplifiedWeightedSum($C7:$C12,F21:F26,$N7:$N12),User_Normalized!$I$7,User_Normalized!$J$7),User_Value!$C$13,User_Value!$C$14)</f>
        <v>#VALUE!</v>
      </c>
      <c r="G33" s="90" t="e">
        <f aca="false">disNormalizing(disNormalizing(amplifiedWeightedSum($C7:$C12,G21:G26,$N7:$N12),User_Normalized!$I$7,User_Normalized!$J$7),User_Value!$C$13,User_Value!$C$14)</f>
        <v>#VALUE!</v>
      </c>
      <c r="H33" s="90" t="e">
        <f aca="false">disNormalizing(disNormalizing(amplifiedWeightedSum($C7:$C12,H21:H26,$N7:$N12),User_Normalized!$I$7,User_Normalized!$J$7),User_Value!$C$13,User_Value!$C$14)</f>
        <v>#VALUE!</v>
      </c>
      <c r="I33" s="90" t="e">
        <f aca="false">disNormalizing(disNormalizing(amplifiedWeightedSum($C7:$C12,I21:I26,$N7:$N12),User_Normalized!$I$7,User_Normalized!$J$7),User_Value!$C$13,User_Value!$C$14)</f>
        <v>#VALUE!</v>
      </c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s="121" customFormat="true" ht="13.2" hidden="false" customHeight="false" outlineLevel="0" collapsed="false">
      <c r="A34" s="1" t="s">
        <v>47</v>
      </c>
      <c r="B34" s="92" t="e">
        <f aca="false">disNormalizing(disNormalizing(amplifiedWeightedSum($C7:$C12,B21:B26,$O7:$O12),User_Normalized!$I$7,User_Normalized!$J$7),User_Value!$C$13,User_Value!$C$14)</f>
        <v>#VALUE!</v>
      </c>
      <c r="C34" s="92" t="e">
        <f aca="false">disNormalizing(disNormalizing(amplifiedWeightedSum($C7:$C12,C21:C26,$O7:$O12),User_Normalized!$I$7,User_Normalized!$J$7),User_Value!$C$13,User_Value!$C$14)</f>
        <v>#VALUE!</v>
      </c>
      <c r="D34" s="92" t="e">
        <f aca="false">disNormalizing(disNormalizing(amplifiedWeightedSum($C7:$C12,D21:D26,$O7:$O12),User_Normalized!$I$7,User_Normalized!$J$7),User_Value!$C$13,User_Value!$C$14)</f>
        <v>#VALUE!</v>
      </c>
      <c r="E34" s="92" t="e">
        <f aca="false">disNormalizing(disNormalizing(amplifiedWeightedSum($C7:$C12,E21:E26,$O7:$O12),User_Normalized!$I$7,User_Normalized!$J$7),User_Value!$C$13,User_Value!$C$14)</f>
        <v>#VALUE!</v>
      </c>
      <c r="F34" s="92" t="e">
        <f aca="false">disNormalizing(disNormalizing(amplifiedWeightedSum($C7:$C12,F21:F26,$O7:$O12),User_Normalized!$I$7,User_Normalized!$J$7),User_Value!$C$13,User_Value!$C$14)</f>
        <v>#VALUE!</v>
      </c>
      <c r="G34" s="92" t="e">
        <f aca="false">disNormalizing(disNormalizing(amplifiedWeightedSum($C7:$C12,G21:G26,$O7:$O12),User_Normalized!$I$7,User_Normalized!$J$7),User_Value!$C$13,User_Value!$C$14)</f>
        <v>#VALUE!</v>
      </c>
      <c r="H34" s="92" t="e">
        <f aca="false">disNormalizing(disNormalizing(amplifiedWeightedSum($C7:$C12,H21:H26,$O7:$O12),User_Normalized!$I$7,User_Normalized!$J$7),User_Value!$C$13,User_Value!$C$14)</f>
        <v>#VALUE!</v>
      </c>
      <c r="I34" s="92" t="e">
        <f aca="false">disNormalizing(disNormalizing(amplifiedWeightedSum($C7:$C12,I21:I26,$O7:$O12),User_Normalized!$I$7,User_Normalized!$J$7),User_Value!$C$13,User_Value!$C$14)</f>
        <v>#VALUE!</v>
      </c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s="125" customFormat="true" ht="13.2" hidden="false" customHeight="false" outlineLevel="0" collapsed="false">
      <c r="A35" s="5" t="s">
        <v>48</v>
      </c>
      <c r="B35" s="94" t="e">
        <f aca="false">disNormalizing(disNormalizing(amplifiedWeightedSum($C7:$C12,B21:B26,$P7:$P12),User_Normalized!$I$7,User_Normalized!$J$7),User_Value!$C$13,User_Value!$C$14)</f>
        <v>#VALUE!</v>
      </c>
      <c r="C35" s="94" t="e">
        <f aca="false">disNormalizing(disNormalizing(amplifiedWeightedSum($C7:$C12,C21:C26,$P7:$P12),User_Normalized!$I$7,User_Normalized!$J$7),User_Value!$C$13,User_Value!$C$14)</f>
        <v>#VALUE!</v>
      </c>
      <c r="D35" s="94" t="e">
        <f aca="false">disNormalizing(disNormalizing(amplifiedWeightedSum($C7:$C12,D21:D26,$P7:$P12),User_Normalized!$I$7,User_Normalized!$J$7),User_Value!$C$13,User_Value!$C$14)</f>
        <v>#VALUE!</v>
      </c>
      <c r="E35" s="94" t="e">
        <f aca="false">disNormalizing(disNormalizing(amplifiedWeightedSum($C7:$C12,E21:E26,$P7:$P12),User_Normalized!$I$7,User_Normalized!$J$7),User_Value!$C$13,User_Value!$C$14)</f>
        <v>#VALUE!</v>
      </c>
      <c r="F35" s="94" t="e">
        <f aca="false">disNormalizing(disNormalizing(amplifiedWeightedSum($C7:$C12,F21:F26,$P7:$P12),User_Normalized!$I$7,User_Normalized!$J$7),User_Value!$C$13,User_Value!$C$14)</f>
        <v>#VALUE!</v>
      </c>
      <c r="G35" s="94" t="e">
        <f aca="false">disNormalizing(disNormalizing(amplifiedWeightedSum($C7:$C12,G21:G26,$P7:$P12),User_Normalized!$I$7,User_Normalized!$J$7),User_Value!$C$13,User_Value!$C$14)</f>
        <v>#VALUE!</v>
      </c>
      <c r="H35" s="94" t="e">
        <f aca="false">disNormalizing(disNormalizing(amplifiedWeightedSum($C7:$C12,H21:H26,$P7:$P12),User_Normalized!$I$7,User_Normalized!$J$7),User_Value!$C$13,User_Value!$C$14)</f>
        <v>#VALUE!</v>
      </c>
      <c r="I35" s="94" t="e">
        <f aca="false">disNormalizing(disNormalizing(amplifiedWeightedSum($C7:$C12,I21:I26,$P7:$P12),User_Normalized!$I$7,User_Normalized!$J$7),User_Value!$C$13,User_Value!$C$14)</f>
        <v>#VALUE!</v>
      </c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</row>
  </sheetData>
  <conditionalFormatting sqref="C8:C12 D7:J12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aoki Ohsugi</cp:lastModifiedBy>
  <dcterms:modified xsi:type="dcterms:W3CDTF">2004-07-03T20:05:39Z</dcterms:modified>
  <cp:revision>0</cp:revision>
  <dc:subject/>
  <dc:title/>
</cp:coreProperties>
</file>